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E$105</definedName>
    <definedName function="false" hidden="true" localSheetId="0" name="_xlnm._FilterDatabase" vbProcedure="false">Arkusz1!$A$9:$D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Różnica pomiędzy liczbą rzeczywistych mieszkańców a sumą korzystających z syst. Kan + mieszkańcami obsługiwanymi przez tabor + przez syst indywidualne jest rów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989 - </t>
        </r>
        <r>
          <rPr>
            <sz val="8"/>
            <color rgb="FF000000"/>
            <rFont val="Tahoma"/>
            <family val="2"/>
            <charset val="238"/>
          </rPr>
          <t xml:space="preserve">najprawdopodobniej niedokładnie oszacowano liczbę mieszkańców korzystających z taboru asenizacyj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11</xdr:row>
                <xdr:rowOff>69</xdr:rowOff>
              </xdr:from>
              <xdr:to>
                <xdr:col>16</xdr:col>
                <xdr:colOff>60</xdr:colOff>
                <xdr:row>12</xdr:row>
                <xdr:rowOff>8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Różnica pomiędzy liczbą rzeczywistych mieszkańców a sumą korzystających z syst. Kan + mieszkańcami obsługiwanymi przez tabor + przez syst indywidualne jest rów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826</t>
        </r>
        <r>
          <rPr>
            <sz val="8"/>
            <color rgb="FF000000"/>
            <rFont val="Tahoma"/>
            <family val="0"/>
            <charset val="238"/>
          </rPr>
          <t xml:space="preserve"> - najprawdopodobniej niedokładnie oszacowano liczbę mieszkańców korzystających z taboru asenizacyj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19</xdr:row>
                <xdr:rowOff>66</xdr:rowOff>
              </xdr:from>
              <xdr:to>
                <xdr:col>16</xdr:col>
                <xdr:colOff>60</xdr:colOff>
                <xdr:row>20</xdr:row>
                <xdr:rowOff>13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Różnica pomiędzy liczbą rzeczywistych mieszkańców a sumą korzystających z syst. Kan + mieszkańcami obsługiwanymi przez tabor + przez syst indywidualne jest rów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511</t>
        </r>
        <r>
          <rPr>
            <sz val="8"/>
            <color rgb="FF000000"/>
            <rFont val="Tahoma"/>
            <family val="0"/>
            <charset val="238"/>
          </rPr>
          <t xml:space="preserve"> - najprawdopodobniej niedokładnie oszacowano liczbę mieszkańców korzystających z taboru asenizacyj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24</xdr:row>
                <xdr:rowOff>74</xdr:rowOff>
              </xdr:from>
              <xdr:to>
                <xdr:col>16</xdr:col>
                <xdr:colOff>60</xdr:colOff>
                <xdr:row>26</xdr:row>
                <xdr:rowOff>32</xdr:rowOff>
              </xdr:to>
            </anchor>
          </commentPr>
        </mc:Choice>
        <mc:Fallback/>
      </mc:AlternateContent>
    </comment>
    <comment ref="DE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Czy ci mieszkańcy nie korzystają z taboru asenizacyjneg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8</xdr:colOff>
                <xdr:row>74</xdr:row>
                <xdr:rowOff>15</xdr:rowOff>
              </xdr:from>
              <xdr:to>
                <xdr:col>97</xdr:col>
                <xdr:colOff>20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1" uniqueCount="881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09 roku</t>
    </r>
    <r>
      <rPr>
        <b val="true"/>
        <sz val="10"/>
        <color rgb="FF000000"/>
        <rFont val="Arial CE"/>
        <family val="2"/>
        <charset val="238"/>
      </rPr>
      <t xml:space="preserve">,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09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09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b val="true"/>
        <sz val="10"/>
        <color rgb="FF000000"/>
        <rFont val="Arial CE"/>
        <family val="2"/>
        <charset val="238"/>
      </rPr>
      <t xml:space="preserve">w przypadku opóźnień podać </t>
    </r>
    <r>
      <rPr>
        <b val="true"/>
        <u val="single"/>
        <sz val="10"/>
        <color rgb="FF000000"/>
        <rFont val="Arial CE"/>
        <family val="0"/>
        <charset val="238"/>
      </rPr>
      <t xml:space="preserve">stan zaawansowania prac </t>
    </r>
    <r>
      <rPr>
        <b val="true"/>
        <sz val="10"/>
        <color rgb="FF000000"/>
        <rFont val="Arial CE"/>
        <family val="2"/>
        <charset val="238"/>
      </rPr>
      <t xml:space="preserve">inwestycyjnych planowanych do zakończenia
 do końca 2010 r.</t>
    </r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
15 000 RLM
</t>
    </r>
    <r>
      <rPr>
        <b val="true"/>
        <sz val="10"/>
        <color rgb="FF000000"/>
        <rFont val="Arial CE"/>
        <family val="0"/>
        <charset val="238"/>
      </rPr>
      <t xml:space="preserve">należy podać, </t>
    </r>
    <r>
      <rPr>
        <b val="true"/>
        <u val="single"/>
        <sz val="10"/>
        <color rgb="FF000000"/>
        <rFont val="Arial CE"/>
        <family val="0"/>
        <charset val="238"/>
      </rPr>
      <t xml:space="preserve">jakie działania zostały podjęte</t>
    </r>
    <r>
      <rPr>
        <b val="true"/>
        <sz val="10"/>
        <color rgb="FF000000"/>
        <rFont val="Arial CE"/>
        <family val="0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Jednostkowy koszt budowy kanalizacji w 2009r. (ogółem) zł/1 km 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85a</t>
  </si>
  <si>
    <t xml:space="preserve">PL SW001</t>
  </si>
  <si>
    <t xml:space="preserve">Kielce</t>
  </si>
  <si>
    <t xml:space="preserve">kielecki</t>
  </si>
  <si>
    <t xml:space="preserve">SW</t>
  </si>
  <si>
    <t xml:space="preserve">GW</t>
  </si>
  <si>
    <t xml:space="preserve">Wisła</t>
  </si>
  <si>
    <t xml:space="preserve">Kielce, Masłów, Sitkówka-Nowiny, Daleszyce - miejscowość Mójcza</t>
  </si>
  <si>
    <t xml:space="preserve">7/2008</t>
  </si>
  <si>
    <t xml:space="preserve">PLSW0010</t>
  </si>
  <si>
    <t xml:space="preserve">Sitkówka</t>
  </si>
  <si>
    <t xml:space="preserve">Sitkówka-Nowiny, ul.Przemysłowa 32                  tel.(41) 3465324</t>
  </si>
  <si>
    <t xml:space="preserve">non PUB1</t>
  </si>
  <si>
    <t xml:space="preserve">RM</t>
  </si>
  <si>
    <t xml:space="preserve">trwają roboty budowlano-konstrukcyjne nowych i modernizowanych obiektów oraz prace montażowe urządzeń i wyposażenia</t>
  </si>
  <si>
    <t xml:space="preserve">zagęszczanie, fermentacja metanowa, odwadnianie, higienizacja</t>
  </si>
  <si>
    <t xml:space="preserve">FS</t>
  </si>
  <si>
    <t xml:space="preserve">"Rozbudowa i modernizacja oczyszczalni ścieków "Sitkówka" dla miasta Kielce" nr Projektu 2004/PL/C/PE/009</t>
  </si>
  <si>
    <t xml:space="preserve">1. Fundusz Spójności - 25,64% w stosunku do całkowitej wartości Projektu, natomiast zgodnie z Decyzją KE dofinansowanie wynosi 56% kosztów kwalifikowanych z Decyzji KE tj. 27 838 000,00 €*56%= 15 589 280,00€                      2. NFOŚiGW - 61,30%               3. WFOŚiGW - 4,03%                    4. WK - 9,03%</t>
  </si>
  <si>
    <t xml:space="preserve">kol.16 - spadek liczby osób korzystających z systemu kanalizacyjnego wynika ze spadku demograficznego ludności w obrębie aglomeracji; kol. 19 i 29 - różnica przyrostu wynika z przekazania Spółce do eksploatacji w roku 2009 kanałów saniatrnych przez gminy i inne podmioty (osoby fizyczne i podmioty gospodarcze), które wykonane zostały w latach poprzednich; kol.37 - ilość ścieków, które odprowadzane są bez oczyszczania tzw. kanałem awaryjnym bezpośrednio przed oczyszczalnią w przypadku zwiększonej ilości ścieków dopływających kanalizacją  (w czasie deszczy nawalnych); kol. 94 - kwota powstała z sumy: dodatniej wartości 2480,5 tys.zł stanowiącej nakłady poniesione przez gminy i Spółkę na projektowanie i realizację zbiorczych systemów kanalizacyjnych oraz ujemnej wartości 2203,7tys.zł stanowiącej nakłady poniesione przez Spółkę na oczyszczalnię ścieków komunalnych (wartość ujemna powstała na skutek dodatnich różnic kursowych)     </t>
  </si>
  <si>
    <t xml:space="preserve">PLSW002</t>
  </si>
  <si>
    <t xml:space="preserve">Ostrowiec Świętokrzyski</t>
  </si>
  <si>
    <t xml:space="preserve">ostrowiecki</t>
  </si>
  <si>
    <t xml:space="preserve">Ostrowiec Świętokrzyski, Bodzechów, Kunów, Ćmielów</t>
  </si>
  <si>
    <t xml:space="preserve"> 15/2008</t>
  </si>
  <si>
    <t xml:space="preserve">nie</t>
  </si>
  <si>
    <t xml:space="preserve">separatory</t>
  </si>
  <si>
    <t xml:space="preserve">PLSW0020</t>
  </si>
  <si>
    <t xml:space="preserve">27-400 Ostrowiec Św. Ul. Mostowa 72 tel. 41 265 10 01</t>
  </si>
  <si>
    <t xml:space="preserve">19000 (maksymalna)</t>
  </si>
  <si>
    <t xml:space="preserve">PUB2</t>
  </si>
  <si>
    <t xml:space="preserve">M</t>
  </si>
  <si>
    <t xml:space="preserve">MO</t>
  </si>
  <si>
    <t xml:space="preserve">W 2009 roku zakończono realizację I etapu przebudowy i modernizacji oczyszczalni ścieków, pozwalajacą na  oczyszczanie ścieków poniżej wartości dopuszczalnych, określonych w rozporządzeniu o warunkach odprowadzania ścieków do wód i do ziemi. W celu zwiększenia stopnia niezawodności bezawaryjnej pracy oczyszczalni zaplanowano w ramach Projektu "Uporządkowanie gospodarki wodno ściekowej w aglomeracji Ostrowiec Św. -Etap I" modernizację oczyszczalni polegajacą na budowie nowych obiektów oraz wymianie wyeksploatowanych urządzeń. Umowę o dofinansowanie Projektu z Funduszu Spójności podpisano w dniu 29 czerwca 2009 roku.</t>
  </si>
  <si>
    <t xml:space="preserve">Fermentacja metanowa, odwadniaie na prasie mechanicznej</t>
  </si>
  <si>
    <t xml:space="preserve">1) Uporządkowanie gospodarki    wodno ściekowej w aglomeracji Ostrowiec Świetokrzyski - Etap I (FS)            2) Przebudowa i modernizacja oczyszczalni ścieków (WFOŚiGW w Kielcach)                                        </t>
  </si>
  <si>
    <t xml:space="preserve">ad.1) FS: 61,1                ad.2) WFOŚiGW: 90,0</t>
  </si>
  <si>
    <t xml:space="preserve">Umowę o dofinansowanie Projektu (1) podpisanio w dniu 29 czerwca 2009 roku </t>
  </si>
  <si>
    <t xml:space="preserve">PLS W003</t>
  </si>
  <si>
    <t xml:space="preserve">Starachowice</t>
  </si>
  <si>
    <t xml:space="preserve">starachowicki</t>
  </si>
  <si>
    <t xml:space="preserve">Starachowice, Wąchock,  Mirzec</t>
  </si>
  <si>
    <t xml:space="preserve">39/2005</t>
  </si>
  <si>
    <t xml:space="preserve">separatory, piaskowniki</t>
  </si>
  <si>
    <t xml:space="preserve">PLSW0030</t>
  </si>
  <si>
    <t xml:space="preserve">ul. Boczna 42</t>
  </si>
  <si>
    <t xml:space="preserve">non PUB2</t>
  </si>
  <si>
    <t xml:space="preserve">Aplikacja z Funduszu Spójności,realizacja inwestycji, zakończenie 2010r</t>
  </si>
  <si>
    <t xml:space="preserve">odwodnienie, okresowe napowietrzanie</t>
  </si>
  <si>
    <t xml:space="preserve">BOŚ</t>
  </si>
  <si>
    <t xml:space="preserve">"Wodociągi, kanalizacja i oczyszczanie ścieków w Starachowicach" NR2004PL/16/C/PE/020</t>
  </si>
  <si>
    <t xml:space="preserve">część z 14989 osób nie korzystających z kanalizacji obsługiwana jest przez tabor asenizacyjny zmieniono w poprzednim sprawozdaniu KPOŚK w 2008r  - liczbę rzeczywistych mieszkańców kol 14  na 70426 osób  -liczbę mieszkańców korzystająca z kanalizacji kol 15 na 54593 osób kol 86- inwestycja nie zotała jeszcze oddana w całości do użytkowania. Planowane jest wybudowanie kanalizacja w dł ok. 125 km</t>
  </si>
  <si>
    <t xml:space="preserve">PLSW004</t>
  </si>
  <si>
    <t xml:space="preserve">Skarżysko-Kamienna</t>
  </si>
  <si>
    <t xml:space="preserve">skarżyski</t>
  </si>
  <si>
    <t xml:space="preserve">Skarżysko-Kamienna, Skarżysko Kościelne</t>
  </si>
  <si>
    <t xml:space="preserve">57/2005</t>
  </si>
  <si>
    <t xml:space="preserve">PLSW0040</t>
  </si>
  <si>
    <t xml:space="preserve">Skarzysko-Kamienna ul. 3-go Maja 333, tel.(041) 2516220</t>
  </si>
  <si>
    <t xml:space="preserve">Przedłużająca się procedura pozyskiwania środków z FS- POIiŚ</t>
  </si>
  <si>
    <t xml:space="preserve">Wykonano 100% dokumentacji projektowej, do końca lutego 2010r.planuje się podpisanie umowy o dofinansowanie z FS,planowane rozpoczęcie inwestycji to IV kw. 2010r.,rozpoczęto procedurę przetargową na inżyniera kontraktu i pomoc techniczną.</t>
  </si>
  <si>
    <t xml:space="preserve">ferment, suszenie</t>
  </si>
  <si>
    <t xml:space="preserve">"Budowa i modernizacja kanalizacji sanitarnej w Skarżysku-Kamiennej i Skarżysku Kościelnym"</t>
  </si>
  <si>
    <t xml:space="preserve">Wniosek przeszedł pełną ocenę merytoryczną i planuje się podpisanie umowy o dofinansowanie z FS do końca lutego 2010r.</t>
  </si>
  <si>
    <t xml:space="preserve">Kol.34-dane ze sprzedaży ścieków, kol.51-dane z dopływu ścieków do oczyszczalni, różnica wynika z nieszczelności sieci i dopływu wód opadowych i gruntowych.MPWiK Sp. z o.o. do końca lutego 2010r. podpisze  złożony w NFOŚiGW wniosek o dofinansowanie z FS dla przedsięwzięcia "Budowa i modernizacja kanalizacji sanitarnej w Skarżysku-Kamiennej i Skarżysku Kościelnym".Planowany koniec realizacji projektu,między innymi budowa sieci kanalizacji sanitarnej oraz rozbudowa i modernizacja oczyszczalni ścieków to koniec II kw. 2013r.Stopień dofinansowania odnosi się do wydatków kwalifikowalnych (102.785.830).Wydatki z kol.94 są poza zadaniem z kol.104</t>
  </si>
  <si>
    <t xml:space="preserve">o</t>
  </si>
  <si>
    <t xml:space="preserve">PLSW005</t>
  </si>
  <si>
    <t xml:space="preserve">Jędrzejów</t>
  </si>
  <si>
    <t xml:space="preserve">jędrzejowski</t>
  </si>
  <si>
    <t xml:space="preserve">65/2005 </t>
  </si>
  <si>
    <t xml:space="preserve">PLSW0050</t>
  </si>
  <si>
    <t xml:space="preserve">Piaski</t>
  </si>
  <si>
    <t xml:space="preserve">ul. Wiejska 30 Jędrzejów 28-300 041386-19-35</t>
  </si>
  <si>
    <t xml:space="preserve">Inwestycja nie będzie realizowana przy wsparciu Funduszu Spójności jak było zakładane w 2008r. Ze względu na zerwanie porozumienia 4 gmin mających wspólnie aplikować o środki finansowe na realizacje projektu dotyczącego ochrony głównego zbiornika wód podziemnych a sama gmina Jędrzejów nie uzyska minimum  punktacji przy ocenie merytorycznej I stopna przy konkursowej ocenie wniosków aplikacyjnych. </t>
  </si>
  <si>
    <t xml:space="preserve">Opracowano koncepcję modernizacji oczyszczalni i na jej podstawie zostaną  złożone wnioski dotyczące niezbędnych decyzji  administracyjnych dotyczących środowiskowych uwarunkowań realizacji inwestycji oraz decyzji lokalizacyjnej i sporządzenie projektu budowlanego</t>
  </si>
  <si>
    <t xml:space="preserve">Opracowano koncepcję przebudowy oczyszczalni ścieków zakładający zmianę dotychczasowej technologij oczyszczania  ścieków na osad czynny i przystąpiono do prac związanych z uzyskaniem niezbędnych decyzji administracyjnych do opracowania projektu budowlanego.</t>
  </si>
  <si>
    <t xml:space="preserve">wapnowanie</t>
  </si>
  <si>
    <t xml:space="preserve">środki własne kredyty i pożyczki </t>
  </si>
  <si>
    <t xml:space="preserve">PLSW006</t>
  </si>
  <si>
    <t xml:space="preserve">Końskie</t>
  </si>
  <si>
    <t xml:space="preserve">konecki</t>
  </si>
  <si>
    <t xml:space="preserve">66/2005</t>
  </si>
  <si>
    <t xml:space="preserve">Tak, na zakończeniach kanalizacji deszczowej są zamontowane separatory  w ilości 8 szt. i 2 oczyszczalnie wód deszczowych</t>
  </si>
  <si>
    <t xml:space="preserve"> sedynentacja zawiesin w osadniku i oddzielenie substancji ropopochodnych w separatorach i OWD na terenie byłego Zamtal-u oraz sedymentacja zawiesin w osadniku i oddzielenie substancji ropopochodnych na filtrze keramzytowym na OWD przy ul. Zielonej w Końskich</t>
  </si>
  <si>
    <t xml:space="preserve">Fundusz Spójności</t>
  </si>
  <si>
    <t xml:space="preserve">PLSW0061</t>
  </si>
  <si>
    <t xml:space="preserve">26-200 Końskie ul. Południowa 21b  tel. 41-375-60-03</t>
  </si>
  <si>
    <t xml:space="preserve">Nie występują opóźnienia w realizacji inwestycji. Zgodnie z harmonogramem Projektu "Uporządkowanie gospodarki wodno - ściekowej na terenie Miasta i Gminy Końskie, planowana przbudowa oczyszczalni ścieków w Kornicy ma nastąpić w latach 2010-2014. Oczyszczalnia ścieków "Południowa" jest eksploatowana zgodnie z aktualnym pozwoleniem wodno-prawnym. Do czasu zakończenia przebudowy oczyszczalni ścieków w Kornicy może przyjmować ścieki z nowo wybudowanej kanalizacji sanitarnej.</t>
  </si>
  <si>
    <t xml:space="preserve">Z analizy Studium Wykonalności Projektu wynikło, że zachodzi potrzeba funkcjonowania tylko jednej oczyszczalni ścieków na terenie Aglomeracji Końskie i budowy oczyszczalni tylko w Kornicy. Oczyszczalnia "Południowa" zostanie wyłączona z ekploatacji a jej funkcją będzie przepompowywanie ścieków do oczyszczalni w Kornicy i jako zbiornik retencyjny.  W tak zaistniałej sytuacji nie zachodzi potrzeba jej rozbudowy i modernizacji.</t>
  </si>
  <si>
    <t xml:space="preserve">Zgodnie z harmonogramem Projektu "Uporządkowanie gospodarki wodno - ściekowej na terenie Miasta i Gminy Końskie, planowana przbudowa oczyszczalni ścieków w Kornicy ma nastąpić w latach 2010-2014. Oczyszczalnia ścieków "Południowa" jest eksploatowana zgodnie z aktualnym pozwoleniem wodno-prawnym. Do czasu zakończenia przebudowy oczyszczalni ścieków w Kornicy może przyjmować ścieki z nowo wybudowanej kanalizacji sanitarnej.</t>
  </si>
  <si>
    <t xml:space="preserve">Stabilizacja tlenowa, prasowanie</t>
  </si>
  <si>
    <t xml:space="preserve">1. zgodnie z pozwoleniem wodno - prawnym na odprowadzanie ścieków oczyszczonych z oczyszczalni ścieków w Końskich przu ul. Południowej do rzeki Ciek od Wincentowa znak: RO.6223-5/2004 z dnia 12.02.2004 r. oczyszczalnia nie ma obowiązku wykonywania badań ścieków w zakresie azotu ogólnego i fosforu na dopływie i odpływie.               2. Ścieki zebrane taborem asenizacyjnym ze zlewni oczyszczalni ścieków przy ul. Południowej w Końskich są wprowadzane do stacji zlewnej przy ul. Zielonej w Końskich, które są odprowadzane do oczyszczalni ścieków w Kornicy</t>
  </si>
  <si>
    <t xml:space="preserve">PLSW0062</t>
  </si>
  <si>
    <t xml:space="preserve">Kornica</t>
  </si>
  <si>
    <t xml:space="preserve">26-200 Końskie Kornica ul. Ogrodowa Południowa 2a tel.41-375-60-03</t>
  </si>
  <si>
    <t xml:space="preserve">BN</t>
  </si>
  <si>
    <t xml:space="preserve">Brak spójności polskiego prawa  ochrony środowiska z dyrektywami unijnymi był powodem do stwierdzenia, że dotychczas wydane decyzje środowiskowe i pozwolenia na budowę stają się nieaktualne. Fakt ten wymógł obowiązek przeprowadzenia ponownych postępowań w sprawie wydania jednej wspólnej decyzji środowiskowej dla całości Projektu i uaktualnieniu posiadanych już pozwoleń na budowę,  które to procedury zakończyły się dopiero w m-cu lutym 2009 r. Niezbędnym wymogiem dla złożenia wniosku o dofinansowanie było posiadanie niemalże wszystkich pozwoleń na budowę. Procedury ocen wniosku o dofinansowanie  zakończone z dniem  19 października 2009 r. i przygotowana ocena wniosku o  potwierdzenie wkładu przez KE  pozwalają na podpisanie umowy na dofinansowanie i przystąpienie do faktycznej realizacji Projektu</t>
  </si>
  <si>
    <t xml:space="preserve">Przystąpiono do realizacji Projektu pn.”Uporządkowanie gospodarki wodno-ściekowej na terenie Miasta i Gminy Końskie” poprzez: opracowanie dla 24 zadań inwestycyjnych  dokumentacji budowlanej wraz uzyskaniem decyzji środowiskowej i pozwoleń na budowę. W dniu 27.02.2009 r złożono wniosek o dofinansowanie Projektu z Funduszu Spójności. Wniosek uzyskał pozytywne oceny I i II stopnia , oczekujemy na podpisanie umowy o dofinansowanie, a termin podpisania winien nastąpić do dnia 28.02.2010 r. W m-cu październiku 2009 r podpisano umowy na realizację 9 zadań inwestycyjnych dotyczących budowy kanalizacji sanitarnej i deszczowej w Aglomeracji Końskie. Z chwilą podpisania umowy rozpoczniemy procedury związane realizacją zadania -  projektu i budowy oczyszczalni ścieków zgodnie z Warunkami Kontraktowymi – „Żółty FIDIC”. Przewidywane przygotowanie projektu budowlanego i   uzyskanie pozwolenia na budowę winno nastąpić początkiem 2011 r , rozpoczęcie realizacji robót budowlanych to II półrocze 2011 r,  zakończenie robót do koniec 2012 r i rozpoczęcie eksploatacji z początkiem 2013 r. Brak w poprzednich latach dostosowania polskiego prawa do wymogów unijnych był powodem przedłużenia się postępowań związanych z uzyskaniem decyzji środowiskowej i tym samym pozwoleń na budowę. Z uwagi zbyt późne dostosowanie prawa ochrony środowiska do dyrektywy należało ponownie przeprowadzić postępowanie na wydanie jednej wspólnej dla Projektu (w tym oczyszczalni ścieków) decyzji środowiskowej . Uzyskano ją z dniem 12.02.2009 r. i po tym fakcie uaktualniano posiadane już dokumentacje budowlane i pozwolenia na budowę.</t>
  </si>
  <si>
    <t xml:space="preserve">Fermentacja w os. Inhoffa</t>
  </si>
  <si>
    <t xml:space="preserve">PLSW007</t>
  </si>
  <si>
    <t xml:space="preserve">Staszów</t>
  </si>
  <si>
    <t xml:space="preserve">staszowski</t>
  </si>
  <si>
    <t xml:space="preserve">    GW</t>
  </si>
  <si>
    <t xml:space="preserve">       W</t>
  </si>
  <si>
    <t xml:space="preserve">Staszów   Rytwiany  </t>
  </si>
  <si>
    <t xml:space="preserve">40/2005</t>
  </si>
  <si>
    <t xml:space="preserve">brak danych</t>
  </si>
  <si>
    <t xml:space="preserve">PLSW 0070</t>
  </si>
  <si>
    <t xml:space="preserve">Staszów, ul. Kościuszki tel. (0-15) 864-31-16</t>
  </si>
  <si>
    <t xml:space="preserve">uzgodnienia plany, opracowany projekt, przetarg na wykonanie modernizacji w trakcie</t>
  </si>
  <si>
    <t xml:space="preserve">prasowanie higienizacja wapnem</t>
  </si>
  <si>
    <t xml:space="preserve">Sanitacja rzeki Czarnej Staszowskiej</t>
  </si>
  <si>
    <t xml:space="preserve">75,12 % kosztów kwalifikowanych</t>
  </si>
  <si>
    <t xml:space="preserve">z ilości 377 m sześć. Ścieków nieoczyszczonych Część ścieków dostarczanych do innych gmin lub oczyszczalni zakładowych część nieoczyszczonych     kol. 86- inwestycja jeszcze w pełni nie oddana                             kol 62 i 63 – oczyszczalnia posiada pozwolenie wodno prawne dla RLM&lt; 15000 gdzie nie są brane pod uwage azot i fosfor. Badania azotu i fosforu robione są przez nieakredytowane laboratorium oczyszczalni i mogą być niedokładne.</t>
  </si>
  <si>
    <t xml:space="preserve">PLSW008</t>
  </si>
  <si>
    <t xml:space="preserve">Sandomierz</t>
  </si>
  <si>
    <t xml:space="preserve">sandomierski</t>
  </si>
  <si>
    <t xml:space="preserve">31/2005 z dnia 06.05.2005</t>
  </si>
  <si>
    <t xml:space="preserve">osadniki</t>
  </si>
  <si>
    <t xml:space="preserve">PLSW0080</t>
  </si>
  <si>
    <t xml:space="preserve">Zakład Oczyszczania Ścieków i Kanalizacji PGKiM Sp. z o.o. w Sandomierzu</t>
  </si>
  <si>
    <t xml:space="preserve">ul. Przemysłowa 9,   27-600 Sandomierz, tel: (15) 832 99 25</t>
  </si>
  <si>
    <t xml:space="preserve">trudności w pozyskaniu środków finansowych</t>
  </si>
  <si>
    <t xml:space="preserve">rozmowy z instytucjami finansowymi celem pozyskania środków, prowadzenie prac projektowych</t>
  </si>
  <si>
    <t xml:space="preserve">sprawne i szybkie przeprowadzenie procedury przetargowej</t>
  </si>
  <si>
    <t xml:space="preserve">stabilizacja tlenowa, odwadnianie na prasie taśmowej, higienizacja wapnem palonym</t>
  </si>
  <si>
    <t xml:space="preserve">Uporządkowanie gospodarki wodno-ściekowej na terenie miasta Sandomierza</t>
  </si>
  <si>
    <t xml:space="preserve">85% wydatków kwalifikowanych, 62,82% wartości projektu</t>
  </si>
  <si>
    <t xml:space="preserve">Fundusz  Spójności</t>
  </si>
  <si>
    <t xml:space="preserve">Podpisanie umowy o dofinansowanie nr  POIS.01.01.00-00-132/09-00</t>
  </si>
  <si>
    <t xml:space="preserve">PLSW009</t>
  </si>
  <si>
    <t xml:space="preserve">Morawica</t>
  </si>
  <si>
    <t xml:space="preserve">8/2007</t>
  </si>
  <si>
    <t xml:space="preserve">PSLW0090</t>
  </si>
  <si>
    <t xml:space="preserve">Brzeziny</t>
  </si>
  <si>
    <t xml:space="preserve">Brzeziny ul. Komunalna 1, tel.41 31 14 795</t>
  </si>
  <si>
    <t xml:space="preserve">osuszanie</t>
  </si>
  <si>
    <t xml:space="preserve">Budowa systemu kanalizacji sanitarnej w gminie Morawica</t>
  </si>
  <si>
    <t xml:space="preserve">POIS 85%</t>
  </si>
  <si>
    <t xml:space="preserve">POIiŚ</t>
  </si>
  <si>
    <t xml:space="preserve">Umowa o dofinansowanie nr POIS.01.01.00-151/09-00</t>
  </si>
  <si>
    <t xml:space="preserve">Realizacja projektu rozpocznie się w 2010r .Dotyczy kol.54 do 63 -zgodnie z pozwoleniem wodnoprawnym wydanym przez Starostwo Powiatowe w Kielcach znak: RO.II.6223-76/03/04 wymagane badania stężenia zanieczyszczeń nie obejmują azotu i fosforu.</t>
  </si>
  <si>
    <t xml:space="preserve">PLSW010</t>
  </si>
  <si>
    <t xml:space="preserve">Busko-Zdrój</t>
  </si>
  <si>
    <t xml:space="preserve">buski</t>
  </si>
  <si>
    <t xml:space="preserve">6/2008</t>
  </si>
  <si>
    <t xml:space="preserve">PLSW0100</t>
  </si>
  <si>
    <t xml:space="preserve">Siesławice</t>
  </si>
  <si>
    <t xml:space="preserve">Siesławice 
28-100 Busko-Zdrój
tel. 41 378 44 07</t>
  </si>
  <si>
    <t xml:space="preserve">opóźnienie planowanego pozyskania srodków zewnętrznych na realizacje inwestycji</t>
  </si>
  <si>
    <t xml:space="preserve">W I kw. 2010 roku zostanie ogłoszony przetarg na przebudowę oczyszczalni scieków. Realizację inwestycji zaplanowano na lata 2010 - 2012.</t>
  </si>
  <si>
    <t xml:space="preserve">W dniu 27.02.2009 r. został złożony wniosek o dofinansowanie projektu z FS w ramach POIŚ, obejmującego m.in. przebudowę oczyszczalni ścieków. Projekt został zakwalifikowany do dofinansowania i w dniu 26.01.2010 r. podpisana została umowa o dofinansownie.</t>
  </si>
  <si>
    <t xml:space="preserve">odwadnianie na prasie filtracyjnej oraz higienizacja w magazynie osadu wapnem palonym</t>
  </si>
  <si>
    <t xml:space="preserve">Uporządkowanie gospodarki wodno-ściekowej na terenie Miasta i Gminy Busko-Zdrój</t>
  </si>
  <si>
    <t xml:space="preserve">Fundusz Spójności w ramach POIŚ</t>
  </si>
  <si>
    <t xml:space="preserve">Podpisano w dn. 26.01.2010 r. umowę o dofinansowanie projektu nr POIS.01.01.00-00-136/09-00</t>
  </si>
  <si>
    <t xml:space="preserve">kol. 29 - długość wybudowanej sieci:
- 0,2 km dot. rozbudowy sieci dla potrzeb terenów obecnie zabudowywa-nych (bud. w budowie, jeszcze nie zamieszkane)
- 0,4 km dot. sieci k.s. istniejącej przejętej od Spółdzielni Mieszkaniowej (włączeni w tą sieć mieszkańcy byli wykazywani w poprzednich latach jako posiadający dostęp do k.s.)
W związku z powyższym w kol. 32 wykazano warość "0"
kol.37 - ilość ścieków nieoczyszczonych obliczono jako różnicę między ilością ścieków powstających w aglomeracji a udokumentowaną ilością ścieków odprowadzonych do zbiorczego systemu kanalizacji i dowożonych do oczyszczalni taborem asenizacyjnym. Teoretycznie ścieki te powinny być dowożone do oczyszczalni taborem asenizacyjnym jednak w praktyce przedostają się nieoczyszczone do gruntu poprzez nieszczelnie zbiorniki na ścieki. Sytuacja ulegnie zdecydowanej poprawie po wyposażeniu całej aglomeracji w kanalizację sanitarną.
kol.51 - podana wartość jest wartością pomierzoną na oczyszczalni ścieków. Odbiega ona od wartości podanej w kol.34 gdyż na skutek nieszczelności starych odcinków sieci kanalizacji sanitarnej przedostają się do niej znaczne ilości wód infiltracyjnych, przypadkowych i deszczowych. Problem ten zostanie rozwiązany dzięki planowanej modernizacji sieci kanalizacyjnej oraz prowadzonej aktualnie modernizacji i rozbudowie sieci kanalizacji deszczowej.</t>
  </si>
  <si>
    <t xml:space="preserve">PLSW 011</t>
  </si>
  <si>
    <t xml:space="preserve">Kazimierza Wielka</t>
  </si>
  <si>
    <t xml:space="preserve">kazimierski</t>
  </si>
  <si>
    <t xml:space="preserve">Kazimierza Wielka, Skalbmierz, Bejsce</t>
  </si>
  <si>
    <t xml:space="preserve">12/05 zm.55/05</t>
  </si>
  <si>
    <t xml:space="preserve">brak</t>
  </si>
  <si>
    <t xml:space="preserve">PSLW0110</t>
  </si>
  <si>
    <t xml:space="preserve">Kazimiwerza Wielka</t>
  </si>
  <si>
    <t xml:space="preserve">28-500 Kazimierza Wielka ul. Zielona 12 (41)3521801</t>
  </si>
  <si>
    <t xml:space="preserve">brak srodków wniosek złożono do Funduszu Spójności w 2009 r. aktualnie jest uzupełniany, poprawiany</t>
  </si>
  <si>
    <t xml:space="preserve">wykonana dokumentacja projektowa złożony wniosek do Funduszu Spójności</t>
  </si>
  <si>
    <t xml:space="preserve">wykonano projekt budowlany oczyszczalni ścieków sporządzono Studium Wykonalności złożono wniosek do Funduszu Spójności</t>
  </si>
  <si>
    <t xml:space="preserve">2012-2013</t>
  </si>
  <si>
    <t xml:space="preserve">stabilizacja tlenowa, retencja na lagunach</t>
  </si>
  <si>
    <t xml:space="preserve">Zapewnienie prawidłowej gospodarki wodnościekowej na terenie Związków "Nidzica" i "Nida 2000"</t>
  </si>
  <si>
    <t xml:space="preserve">Fundusz Spójności Środki własne samorządów gmin</t>
  </si>
  <si>
    <t xml:space="preserve">PLWSO12</t>
  </si>
  <si>
    <t xml:space="preserve">Pińczów</t>
  </si>
  <si>
    <t xml:space="preserve">pińczowski</t>
  </si>
  <si>
    <t xml:space="preserve">53/2005</t>
  </si>
  <si>
    <t xml:space="preserve">PLSW0120</t>
  </si>
  <si>
    <t xml:space="preserve">ul. Batalionów Chłopskich 160, (041) 357-55-46</t>
  </si>
  <si>
    <t xml:space="preserve">kanalizacja wybudowana w latach 2006/2007 a w 2009 przekazana do użytkowania</t>
  </si>
  <si>
    <t xml:space="preserve">PLSW013</t>
  </si>
  <si>
    <t xml:space="preserve">Włoszczowa</t>
  </si>
  <si>
    <t xml:space="preserve">włoszczowski</t>
  </si>
  <si>
    <t xml:space="preserve">59/2005</t>
  </si>
  <si>
    <t xml:space="preserve">nie dotyczy</t>
  </si>
  <si>
    <t xml:space="preserve">PLSW0130</t>
  </si>
  <si>
    <t xml:space="preserve">29-100 Włoszczowa
ul. Wiejska 55
tel. 041-39-43-680</t>
  </si>
  <si>
    <t xml:space="preserve">brak środków finansowych</t>
  </si>
  <si>
    <t xml:space="preserve">Wykonano dokumentację projektową rozbudowy oczyszczalni ścieków we Włoszczowie
Zakończono ocenę merytoryczno-techniczną II-go stopnia dokumentacji aplikacyjnej zadania p.n. Uporządkowanie gospodarki wodno-ściekowej na terenie aglomeracji Włoszczowa</t>
  </si>
  <si>
    <t xml:space="preserve">Opracowano dokumentację projektową rozbudowy oczyszczalni ścieków we Włoszczowie</t>
  </si>
  <si>
    <t xml:space="preserve">Odwadnianie osadu z higienizacją</t>
  </si>
  <si>
    <t xml:space="preserve">Uporządkowanie gospodarki wodno-ściekowej na terenie aglomeracji Włoszczowa</t>
  </si>
  <si>
    <t xml:space="preserve">Zakończono ocenę merytoryczno-techniczną II-go stopnia dokumentacji aplikacyjnej zadania p.n. Uporządkowanie gospodarki wodno-ściekowej na terenie aglomeracji Włoszczowa</t>
  </si>
  <si>
    <t xml:space="preserve">Różnice wynikające z kol. 51 i 33 wynikają z faktu dowozu ścieków z innych gmin</t>
  </si>
  <si>
    <t xml:space="preserve">PLSW014</t>
  </si>
  <si>
    <t xml:space="preserve">Połaniec</t>
  </si>
  <si>
    <t xml:space="preserve">56/2005</t>
  </si>
  <si>
    <t xml:space="preserve">PLSW0140</t>
  </si>
  <si>
    <t xml:space="preserve">Łęg</t>
  </si>
  <si>
    <t xml:space="preserve">Łęg                    28-230 Połaniec    tel.(15)8650503</t>
  </si>
  <si>
    <t xml:space="preserve">B</t>
  </si>
  <si>
    <t xml:space="preserve">31.12.2009</t>
  </si>
  <si>
    <t xml:space="preserve">kompostowanie</t>
  </si>
  <si>
    <t xml:space="preserve">"Sanitacja rzeki Czarnej Staszowskiej wykonanie kanalizacji dla gmin: Połaniec Staszów i Rytwiany</t>
  </si>
  <si>
    <t xml:space="preserve">* - rzeczywiste koszty na sieć kanalizacyjno ściekową zostały poniesione, natomiest sieć ta będzie oddana w 2010 roku.</t>
  </si>
  <si>
    <t xml:space="preserve">PLSW015</t>
  </si>
  <si>
    <t xml:space="preserve">Sędziszów</t>
  </si>
  <si>
    <t xml:space="preserve">Sędziszów, Słupia Jędrzejowska</t>
  </si>
  <si>
    <t xml:space="preserve">60/2005</t>
  </si>
  <si>
    <t xml:space="preserve">PLSW0150</t>
  </si>
  <si>
    <t xml:space="preserve">SĘDZISZÓW</t>
  </si>
  <si>
    <t xml:space="preserve">Oczyszczalnia Ścieków w Sędziszowie tel. 0-41 38-11-580</t>
  </si>
  <si>
    <t xml:space="preserve">±800</t>
  </si>
  <si>
    <t xml:space="preserve">15.10.2010</t>
  </si>
  <si>
    <t xml:space="preserve">odciek, poletka</t>
  </si>
  <si>
    <t xml:space="preserve">RPOWŚ</t>
  </si>
  <si>
    <t xml:space="preserve">Budowa kanalizacji sanitarnej i deszczowej oraz przebudowa oczyszczalni ścieków w Sędziszowie - Etap I</t>
  </si>
  <si>
    <t xml:space="preserve">50 kosztów kwalifikowanych</t>
  </si>
  <si>
    <t xml:space="preserve"> - w tabeli 41 przekroczono wartości zawiesiny w wyniku prac remontowych na oczyszczalni,
 - w tabeli 80 - odpady zgromadzono w 2008 roku i do tej pory nie zostały zagospodarowane,
 - w tabeli 86 - inwestycja jeszcze nie została odebrana (przewidywany odbiór - koniec 2010 roku)
 - tabela 90 - patrz tab. 86 j.w.</t>
  </si>
  <si>
    <t xml:space="preserve">PLSW 016</t>
  </si>
  <si>
    <t xml:space="preserve">Opatów</t>
  </si>
  <si>
    <t xml:space="preserve">opatowski</t>
  </si>
  <si>
    <t xml:space="preserve">62/2005</t>
  </si>
  <si>
    <t xml:space="preserve"> PL SW 0160</t>
  </si>
  <si>
    <t xml:space="preserve">Opatów 8683243</t>
  </si>
  <si>
    <t xml:space="preserve">odwodnienie</t>
  </si>
  <si>
    <t xml:space="preserve">brak danych dot. istniejącej kanalizacji burzowej, trwają prace inwentaryzacyjne</t>
  </si>
  <si>
    <t xml:space="preserve">PLSW017</t>
  </si>
  <si>
    <t xml:space="preserve">Suchedniów</t>
  </si>
  <si>
    <t xml:space="preserve">69/05</t>
  </si>
  <si>
    <t xml:space="preserve">Tak  2x w roku badanie wody deszczowej: Oś. Bugaj, ul. Powstańców i ul. Pasternik</t>
  </si>
  <si>
    <t xml:space="preserve">MATY SORBENTOWE + SEPERATORTYP TYPsep 40-1-4,5</t>
  </si>
  <si>
    <t xml:space="preserve">PLSW0170</t>
  </si>
  <si>
    <t xml:space="preserve">Suchedniów ul. Kościelna 21 tel. (41) 25 43 101</t>
  </si>
  <si>
    <t xml:space="preserve">Odwodnienie na urządzeniu DAB za pomocą polimeru i wapniowania</t>
  </si>
  <si>
    <t xml:space="preserve">EFRR</t>
  </si>
  <si>
    <t xml:space="preserve">Budowa kanalizacji sanitarnej w ul. Stokowiec, Szerokiej, Langiewicza w Suchedniowie</t>
  </si>
  <si>
    <t xml:space="preserve">kol. 86 inwestycje nie została zakończona</t>
  </si>
  <si>
    <t xml:space="preserve">PLSW018</t>
  </si>
  <si>
    <t xml:space="preserve">Stąporków</t>
  </si>
  <si>
    <t xml:space="preserve">46/2005</t>
  </si>
  <si>
    <t xml:space="preserve">PLSW0180</t>
  </si>
  <si>
    <t xml:space="preserve">ul. Odlewnicza 2 26-220 Stąporków 413741081</t>
  </si>
  <si>
    <t xml:space="preserve">odwodnienie na prasie</t>
  </si>
  <si>
    <t xml:space="preserve">PLSW 019</t>
  </si>
  <si>
    <t xml:space="preserve">Zagnańsk</t>
  </si>
  <si>
    <t xml:space="preserve">117/2005</t>
  </si>
  <si>
    <t xml:space="preserve">PLSW0190</t>
  </si>
  <si>
    <t xml:space="preserve">BARTKÓW</t>
  </si>
  <si>
    <t xml:space="preserve">Bartków (041 344-45-26)</t>
  </si>
  <si>
    <t xml:space="preserve">R</t>
  </si>
  <si>
    <t xml:space="preserve">ODWADNIANIE</t>
  </si>
  <si>
    <t xml:space="preserve">Ochrona naturalnych walorów przyrodniczych gmin ZGGŚ Etap 9 - budowa kanalizacji sanit. </t>
  </si>
  <si>
    <t xml:space="preserve">Liczba RLM w kolumnie 14 jest mniejsza od kol.15 -przyrost demogr.W kolumnie nr 32 nie podano wartości ponieważ nie zostały wykonane przyłącza.</t>
  </si>
  <si>
    <t xml:space="preserve">PLSW020</t>
  </si>
  <si>
    <t xml:space="preserve">Miedziana Góra</t>
  </si>
  <si>
    <t xml:space="preserve">97/2005</t>
  </si>
  <si>
    <t xml:space="preserve">PLSW0200</t>
  </si>
  <si>
    <t xml:space="preserve">Laskowa</t>
  </si>
  <si>
    <t xml:space="preserve">Kostomłoty II Laskowa 041-303-20-21</t>
  </si>
  <si>
    <t xml:space="preserve">opóźnienie finansowania z  funduszy europejskich w stosunku do założonych terminów</t>
  </si>
  <si>
    <t xml:space="preserve">rozpoczęcie  procedury przetargowej związanej z opracowaniem projektu</t>
  </si>
  <si>
    <t xml:space="preserve">3442,5 zł – RPOWŚ 200,2 zł – PROW </t>
  </si>
  <si>
    <t xml:space="preserve">1. Budowa systemu kanalizacji sanitarnej w Gminie Miedziana Góra: ETAP III  Zadanie 2 i Zadanie 3 – miejscowość Miedziana Góra   2. Budowa systemu  kanalizacji sanitarnej wraz z przepompowniami (P2 i P3) oraz ich zasilaniem energetycznym w miejscowości Kostomłoty I. Etap III - Zadanie 1</t>
  </si>
  <si>
    <t xml:space="preserve">1. 60% - RPOWŚ  2. 50% PROW </t>
  </si>
  <si>
    <t xml:space="preserve">W kol. 19 podana została prawidłowa wartość 24,0  km w roku 2008 został zawyżona wartość o 0,3 km na kanale tłocznym     Wykazana długość w kol. 29 została wybudowana za kwotę 2839,4 zł   i dotyczy ETAPU III Zadanie 3. Natomiast Zadanie 2 i Zadanie 1 ukończone zostaną w 2010 r.  </t>
  </si>
  <si>
    <t xml:space="preserve">PLSW021</t>
  </si>
  <si>
    <t xml:space="preserve">Strawczyn</t>
  </si>
  <si>
    <t xml:space="preserve">113/2005</t>
  </si>
  <si>
    <t xml:space="preserve">PLSW0210</t>
  </si>
  <si>
    <t xml:space="preserve">Strawczyn ul. Żeromskiego 16 26-067 Strawczyn tel. 41 3038002 w 50</t>
  </si>
  <si>
    <t xml:space="preserve">zad Ruda Strawczyńska </t>
  </si>
  <si>
    <t xml:space="preserve">klo. 84 wykazane nakłady dotyczą zadania które nie zostało odebrane</t>
  </si>
  <si>
    <t xml:space="preserve">PLSW022</t>
  </si>
  <si>
    <t xml:space="preserve">Piekoszów</t>
  </si>
  <si>
    <t xml:space="preserve">11/2007</t>
  </si>
  <si>
    <t xml:space="preserve">rozcieńczane </t>
  </si>
  <si>
    <t xml:space="preserve">PLSW0220</t>
  </si>
  <si>
    <t xml:space="preserve">ul. Czarnowska 56, 26-065 Piekoszów, tel 41 312 10 12</t>
  </si>
  <si>
    <t xml:space="preserve">Docelowo do 2015 dzieki inwestycjom własnym, system odbioru i oczysz-czania obejmowac będzie 100 % mieszkańców. Projekt obejmuję również rozbudowę i przebudowę istniej. Oczyszczalni w Piekoszowie</t>
  </si>
  <si>
    <t xml:space="preserve">tlenowa stabilizacja, odwadnianie</t>
  </si>
  <si>
    <t xml:space="preserve">PROW</t>
  </si>
  <si>
    <t xml:space="preserve">Podstawowe usługi dla gospodarki i ludności wiejskiej -kanal w Micigozdzie oraz „Kanalizacja Jaworznia i Janów”.</t>
  </si>
  <si>
    <t xml:space="preserve">W 100% własne środki na zadanie bud. kanal. w Jaworzni i Janowie</t>
  </si>
  <si>
    <t xml:space="preserve">PLSW 023</t>
  </si>
  <si>
    <t xml:space="preserve">Bieliny</t>
  </si>
  <si>
    <t xml:space="preserve">Bieliny, Nowa Słupia</t>
  </si>
  <si>
    <t xml:space="preserve">48/2005</t>
  </si>
  <si>
    <t xml:space="preserve">PLSW0230</t>
  </si>
  <si>
    <t xml:space="preserve">Bieliny, ul. Partyzantów 17, tel. 041/30-25-986</t>
  </si>
  <si>
    <t xml:space="preserve">EFRR-2578,71 ZPORR-970,43 </t>
  </si>
  <si>
    <t xml:space="preserve">Ochrona naturalnych walorów przyrodniczych Gmin Związku Gmin Gór Świętokrzyskich – Etap II – budowa sieci kanalizacyjnej na obszarze gminy Bieliny*  Uporządkowanie gospodarki wod-ściek. na terenie i w otulinie ŚPN – etap III – budowa kanalizacji w Hucie Nowej wzdłuż drogi wojewódzkiej i w Hucie Koszary**</t>
  </si>
  <si>
    <t xml:space="preserve">60; 67,21</t>
  </si>
  <si>
    <t xml:space="preserve">* Projekt został podzielony na dwa zadania. Zad. 1 zostało oddane do użytkowania 12.01.2010 r., natomiast zad. 2 jest w trakcie realizacji , planowany termin zakończenia 31.12.2010 r. **Planowany termin zakończenia inwestycji w 2010 r.</t>
  </si>
  <si>
    <t xml:space="preserve">PLSW 024</t>
  </si>
  <si>
    <t xml:space="preserve">Ożarów</t>
  </si>
  <si>
    <t xml:space="preserve">58/2005</t>
  </si>
  <si>
    <t xml:space="preserve">PLSW0240</t>
  </si>
  <si>
    <t xml:space="preserve">ulPartyzantów 13 27-530Ożarów 15/ 8611 051</t>
  </si>
  <si>
    <t xml:space="preserve">RPO WŚ</t>
  </si>
  <si>
    <t xml:space="preserve">Budowa sieci kanalizacyjnej w miejscowościach Czachów,Karsy,Sobów-Gmina Ożarów</t>
  </si>
  <si>
    <t xml:space="preserve">W kolumnie 15 ujęci są mieszkańcy którzy nie mają zorganizowanego odbioru ściekow.      W kolumnach 84-86 ujęte są wydane środki na inwestycję w trakcie realizacji obejmującej wybudowanie 6252 m sieci kanalizacyjnej</t>
  </si>
  <si>
    <t xml:space="preserve">PLSW025</t>
  </si>
  <si>
    <t xml:space="preserve">Chmielnik</t>
  </si>
  <si>
    <t xml:space="preserve">12./2007</t>
  </si>
  <si>
    <t xml:space="preserve">PLSW0250</t>
  </si>
  <si>
    <t xml:space="preserve">ul. Mickiewicza 41 354 47 78</t>
  </si>
  <si>
    <t xml:space="preserve">osad jest gromadzony na lagunach</t>
  </si>
  <si>
    <t xml:space="preserve">budowa sieci kanalizacyjnej i deszczowej oraz sieci wodociągowej dla Osiedla Dygasińskiego, gm Chmielnik</t>
  </si>
  <si>
    <t xml:space="preserve">kol. 86 inwestycje nie została zakończona kol 96 cześć pożyczki podlegająca w przyszłości umorzeniu po spełnieniu warunków określonych w umowie pożyczki kol. 37 prawdopodobnie ścieki eksfiltrujące z szamb do gruntu</t>
  </si>
  <si>
    <t xml:space="preserve">PLSW027</t>
  </si>
  <si>
    <t xml:space="preserve">Małogoszcz</t>
  </si>
  <si>
    <t xml:space="preserve">41/2005</t>
  </si>
  <si>
    <t xml:space="preserve">PLSW0270</t>
  </si>
  <si>
    <t xml:space="preserve">Zakrucze</t>
  </si>
  <si>
    <t xml:space="preserve">Zakrucze 28-366 Małogoszcz tel.413855398</t>
  </si>
  <si>
    <t xml:space="preserve">suszenie</t>
  </si>
  <si>
    <t xml:space="preserve">RPO</t>
  </si>
  <si>
    <t xml:space="preserve">Budowa kanalizacji sanitarnej wraz z przyłączami dla m. Leśnica wraz z uwzględnieniem posesji przylegających do kolektora głównego we wsi Zakrucze gm. Małogoszcz</t>
  </si>
  <si>
    <t xml:space="preserve">kol.86- inwestycja nie oddana do użytku</t>
  </si>
  <si>
    <t xml:space="preserve">PLSW028</t>
  </si>
  <si>
    <t xml:space="preserve">Radoszyce</t>
  </si>
  <si>
    <t xml:space="preserve">43/2005</t>
  </si>
  <si>
    <t xml:space="preserve">PLSW0280</t>
  </si>
  <si>
    <t xml:space="preserve">ul.Lesna 29 ,26-230 Radoszyce tel. 41 3736480</t>
  </si>
  <si>
    <t xml:space="preserve">non B</t>
  </si>
  <si>
    <t xml:space="preserve">Efekt ekologiczny zostanie osiągnięty w marcu 2011r.</t>
  </si>
  <si>
    <t xml:space="preserve">Poporawa warunków bytowych mieszkańców aglomeracji poprzez modernizacje i rozbudowę oczyszczalni ścieków w Radoszycach</t>
  </si>
  <si>
    <t xml:space="preserve">Wskaźnik wykazany w kol. 37 powstał z liczby mieszkańców, którzy nie mają udokumentowanego odbioru ścieków.</t>
  </si>
  <si>
    <t xml:space="preserve">PLSW030</t>
  </si>
  <si>
    <t xml:space="preserve">Daleszyce</t>
  </si>
  <si>
    <t xml:space="preserve">Kielecki</t>
  </si>
  <si>
    <t xml:space="preserve">63/2005</t>
  </si>
  <si>
    <t xml:space="preserve">n.d.</t>
  </si>
  <si>
    <t xml:space="preserve">PLSW0300</t>
  </si>
  <si>
    <t xml:space="preserve">ul. Kościuszki 41 3772021</t>
  </si>
  <si>
    <t xml:space="preserve">stabilizacja tlenowa</t>
  </si>
  <si>
    <t xml:space="preserve">PLSW 031</t>
  </si>
  <si>
    <t xml:space="preserve">Zawichost</t>
  </si>
  <si>
    <t xml:space="preserve">94/2005</t>
  </si>
  <si>
    <t xml:space="preserve">PLSW0310</t>
  </si>
  <si>
    <t xml:space="preserve">ul. Polna 1, 27-630 Zawichost , tel. /015/8364634</t>
  </si>
  <si>
    <t xml:space="preserve">PLSW032</t>
  </si>
  <si>
    <t xml:space="preserve">Pawłów </t>
  </si>
  <si>
    <t xml:space="preserve">Pawłów</t>
  </si>
  <si>
    <t xml:space="preserve">03/08</t>
  </si>
  <si>
    <t xml:space="preserve">PLSW0320</t>
  </si>
  <si>
    <t xml:space="preserve">Budowa kanalizacji sanitarnej miejscowościach  Tarczek, Świętomarz, Brzezie.Budowa oczyszczalni ścieków w miejscowości Tarczek gm. Pawłów.</t>
  </si>
  <si>
    <t xml:space="preserve">Oczyszczalnia w Tarczku została oddana do eksploatacji na początku grudnia 2009 Oczyszczalnie w Godowie nie będzie modernizowana docelowa przepustowość 300m3/d kol. 19 wpisano faktyczną długość sieci w latach poprzednich długość była zawyżona kol 54-63 nie przeprowadzono analizy ścieków w Tarczku kol. 86 nakłady finansowe były wyższe w 2008 na zakres rzeczowy wykazany w kol 29 były wyższe niż w 2009</t>
  </si>
  <si>
    <t xml:space="preserve">Godów </t>
  </si>
  <si>
    <t xml:space="preserve">Tel:669720100</t>
  </si>
  <si>
    <t xml:space="preserve">stabilizacja tlenowa i higienizacja wapnem</t>
  </si>
  <si>
    <t xml:space="preserve">Tarczek</t>
  </si>
  <si>
    <t xml:space="preserve">Tel: 694560593</t>
  </si>
  <si>
    <t xml:space="preserve">PLSW033</t>
  </si>
  <si>
    <t xml:space="preserve">Chęciny</t>
  </si>
  <si>
    <t xml:space="preserve">105/2005</t>
  </si>
  <si>
    <t xml:space="preserve">PLSW0330</t>
  </si>
  <si>
    <t xml:space="preserve">Radkowice         604-984-497</t>
  </si>
  <si>
    <t xml:space="preserve">złożono wniosek o pozwolenie na budowę</t>
  </si>
  <si>
    <t xml:space="preserve">odwodnienie osadu na prasie</t>
  </si>
  <si>
    <t xml:space="preserve">Rozbudowa i modernizacja oczyszczalni ścieków w Radkowicach oraz budowa kanalizacji w Lipowicy, Przymiarkach i Starochęcinach, gmina  Chęciny</t>
  </si>
  <si>
    <t xml:space="preserve">Różnica pomiędzy ilością ścieków powstających w aglomeracji a ilościa ścieków oczyszczanych: część ścieków jest wywożona poza aglomer. na inne oczyszcz. śc. Brak danych o ilości ścieków oczyszcz. systemami indywid. Kol.19,20-dodano 0,7 km kan.san.za 2008r.</t>
  </si>
  <si>
    <t xml:space="preserve">PLSW034</t>
  </si>
  <si>
    <t xml:space="preserve">Łączna</t>
  </si>
  <si>
    <t xml:space="preserve">47/2005</t>
  </si>
  <si>
    <t xml:space="preserve">PLSW0340</t>
  </si>
  <si>
    <t xml:space="preserve">Kamionki</t>
  </si>
  <si>
    <t xml:space="preserve">Kamionki (041)25-48-465</t>
  </si>
  <si>
    <t xml:space="preserve">Rozbudowa nastąpi po wykorzystaniu obecnej przepustowości oczyszczalni. Jesteśmy na liście rezerwowej RPO dotyczącej budowy kanalizacji Gózd - Łączna.</t>
  </si>
  <si>
    <t xml:space="preserve">Ochrona naturalnych walorów przyrodniczych Gmin Związku Gmin Gór Świętokrzyskich Etap 6</t>
  </si>
  <si>
    <t xml:space="preserve">EFRR - 60% z kwoty 1135,3, WFOŚ - 36 % </t>
  </si>
  <si>
    <t xml:space="preserve">kol.35-ścieki dostarczane do oczyszczalni w Suchedniowie., kol.32-główna sieć wykonana  w 2009r (koniec listopada). Przyłączenia do sieci nastąpią w 2010 roku.</t>
  </si>
  <si>
    <t xml:space="preserve">PLSW036</t>
  </si>
  <si>
    <t xml:space="preserve">Marzysz</t>
  </si>
  <si>
    <t xml:space="preserve">61/2005</t>
  </si>
  <si>
    <t xml:space="preserve">PLSW0360</t>
  </si>
  <si>
    <t xml:space="preserve">Marzysz II 
41 3772021</t>
  </si>
  <si>
    <t xml:space="preserve">1)Budowa Kanalizacji sanitarnej z przykanalikami, pompowniami ścieków i zasilaniem eneregtycznym dla miejscowości  Suków, gmina Daleszyce - etap I"
2) Budowa kanalizacji sanitarnej w msc Marzysz, Borków, Słopiec</t>
  </si>
  <si>
    <t xml:space="preserve">
RPO WŚ - 60
PROW 2007-2013  11,1</t>
  </si>
  <si>
    <t xml:space="preserve">PLSW037</t>
  </si>
  <si>
    <t xml:space="preserve">Oleśnica</t>
  </si>
  <si>
    <t xml:space="preserve">19/2007</t>
  </si>
  <si>
    <t xml:space="preserve">PLSW0370</t>
  </si>
  <si>
    <t xml:space="preserve">Oleśnica            ul. Staszowska  041/3774501</t>
  </si>
  <si>
    <t xml:space="preserve">Różnica występująca  w poz. 16 w roku ubiegłym wynika z dokonanej szczegółowej weryfikacji mieszkańców.</t>
  </si>
  <si>
    <t xml:space="preserve">PLSW039</t>
  </si>
  <si>
    <t xml:space="preserve">Stopnica</t>
  </si>
  <si>
    <t xml:space="preserve">2/2006 </t>
  </si>
  <si>
    <t xml:space="preserve">PLSW0390</t>
  </si>
  <si>
    <t xml:space="preserve">Falęcin Stary</t>
  </si>
  <si>
    <t xml:space="preserve">Falęcin Stary, tel. do zarządzającego:  /41/ 377-92-19</t>
  </si>
  <si>
    <t xml:space="preserve">oczekiwanie na przyznanie dotacji ze środków UE</t>
  </si>
  <si>
    <t xml:space="preserve">złożony wniosej na dofinansowanie zajmuje 1 miejsce na liście rezerwowej</t>
  </si>
  <si>
    <t xml:space="preserve">"Budowa kanalizacji sanitarnej dla miejscowości: Podlasek, Topola, Smogorzów i Konary"</t>
  </si>
  <si>
    <t xml:space="preserve">Podpisana umowa na dofinansowanie. Projekt w trakcie realizacji robót budowlanych</t>
  </si>
  <si>
    <t xml:space="preserve">Kanalizacja deszczowa wykazana w kol. 25 w poprzednim sprawozdaniu została omyłkowo zakwalifikowana jako ogólnospławna. </t>
  </si>
  <si>
    <t xml:space="preserve">PLSW041</t>
  </si>
  <si>
    <t xml:space="preserve">Bodzentyn</t>
  </si>
  <si>
    <t xml:space="preserve">42/2005</t>
  </si>
  <si>
    <t xml:space="preserve">PLSW0410</t>
  </si>
  <si>
    <t xml:space="preserve">ul. Opatowska 413115794</t>
  </si>
  <si>
    <t xml:space="preserve">poletka osadowe</t>
  </si>
  <si>
    <t xml:space="preserve">Budowa sieci kanalizacyjnych w msc. Wzdół Rządowy, Kolonia, Dąbrowa Dolna, Dąbrowa Górna</t>
  </si>
  <si>
    <t xml:space="preserve">PLSW042</t>
  </si>
  <si>
    <t xml:space="preserve">Łoniów</t>
  </si>
  <si>
    <t xml:space="preserve">4/2006</t>
  </si>
  <si>
    <t xml:space="preserve">PLSW 0420</t>
  </si>
  <si>
    <t xml:space="preserve">Świniary Nowe</t>
  </si>
  <si>
    <t xml:space="preserve">Świniary Nowe nr. działki 1041 i 1042</t>
  </si>
  <si>
    <t xml:space="preserve">brak pozwolenia na budowę</t>
  </si>
  <si>
    <t xml:space="preserve">higienizacja osadu</t>
  </si>
  <si>
    <t xml:space="preserve">Budowa Oczyszczalni i Kanalizacji w Aglomeracji Łoniów</t>
  </si>
  <si>
    <t xml:space="preserve">Ścieki wywożone są taborem do oczyszczalni w sąsiedniej gminie</t>
  </si>
  <si>
    <t xml:space="preserve">PLSW043</t>
  </si>
  <si>
    <t xml:space="preserve">Sobków</t>
  </si>
  <si>
    <t xml:space="preserve">115/2005</t>
  </si>
  <si>
    <t xml:space="preserve">PLSW0430</t>
  </si>
  <si>
    <t xml:space="preserve">dz. 733 Sobków 601 250 466</t>
  </si>
  <si>
    <t xml:space="preserve">-</t>
  </si>
  <si>
    <t xml:space="preserve">„Ekorozwój Ponidzia – poprzez budowę kanalizacji sanitarnej i rozbudowę oczyszczalni ścieków w gminie Sobków – etap II </t>
  </si>
  <si>
    <t xml:space="preserve">60% kosztów kwalifikowanych</t>
  </si>
  <si>
    <t xml:space="preserve">poz. 86 - inwestycja obecnie realizowana, planowany termin zakończenia listopad 2010                              poz. 35 - ilość ścieków dowożonych do oczyszcz. Sobków, pozostałe ścieki wywożone sa do innych oczyszczalni                                                   poz. 47 przeprowadzona inwestycja nie spowodowała zmiany przepustowoci oczyszczalni</t>
  </si>
  <si>
    <t xml:space="preserve">PLSW044N</t>
  </si>
  <si>
    <t xml:space="preserve">Bogoria</t>
  </si>
  <si>
    <t xml:space="preserve">Nr 17/2006</t>
  </si>
  <si>
    <t xml:space="preserve">PLSW0440N</t>
  </si>
  <si>
    <t xml:space="preserve">ul. Sandomierska 18, 28-210 Bogoria, tel. 15 867 40 86</t>
  </si>
  <si>
    <t xml:space="preserve">1)Budowa kanalizacji sanitarnej wraz z przyłączami, przepompowniami w miejscowościach Bogoria, Kiełczyna, Gorzków, Wola Kiełczyńska                                                                            2)Budowa kanalizacji sanitarnej wraz z przyłączami, przepompowniami w miejscowościach: Pęcławice Górne, Kolonia Pęcławska, Kolonia Pęcławice, Jurkowice, Jóżefów Witowicki 3)Budowa kanalizacji sanitarnej wraz z przyłączami, przepompowniami w miejscowości Kolonia Miłoszowice</t>
  </si>
  <si>
    <t xml:space="preserve">1)  Odnowa wsi - 75% kosztów kwalifikowalnych                                                                                                                                2) RPO - 50 % wartości netto zadania                                 3) RPO - 50% wartości netto zadania</t>
  </si>
  <si>
    <t xml:space="preserve">PLSW048N</t>
  </si>
  <si>
    <t xml:space="preserve">Kunów</t>
  </si>
  <si>
    <t xml:space="preserve">20/2006</t>
  </si>
  <si>
    <t xml:space="preserve">osadnik, separator lamelowy</t>
  </si>
  <si>
    <t xml:space="preserve">PLSW0480N</t>
  </si>
  <si>
    <t xml:space="preserve">ul. Łąkowa 1 tel. 504055560</t>
  </si>
  <si>
    <t xml:space="preserve">brak środków</t>
  </si>
  <si>
    <t xml:space="preserve">opracowane projekty budowlane na rozbudowę sieći kanalizacyjnej i oczyszczalnię</t>
  </si>
  <si>
    <t xml:space="preserve">suszenia na poletkach osadowych</t>
  </si>
  <si>
    <t xml:space="preserve">Porządkowanie aglomeracji Kunów w zakresie gospodarki ściekowej</t>
  </si>
  <si>
    <t xml:space="preserve">75; 60</t>
  </si>
  <si>
    <t xml:space="preserve">podpisane umowy na dofinansowanie z PROW i RPO</t>
  </si>
  <si>
    <t xml:space="preserve">realizacja zadania z PROW 2009-2011 z RPO 2012-2013</t>
  </si>
  <si>
    <t xml:space="preserve">PLSWO49N</t>
  </si>
  <si>
    <t xml:space="preserve">Rudki</t>
  </si>
  <si>
    <t xml:space="preserve">Nowa Słupia</t>
  </si>
  <si>
    <t xml:space="preserve">108/2005</t>
  </si>
  <si>
    <t xml:space="preserve">PLSWO490N</t>
  </si>
  <si>
    <t xml:space="preserve">41 3177622</t>
  </si>
  <si>
    <t xml:space="preserve">01.2011</t>
  </si>
  <si>
    <t xml:space="preserve">Problem z pozyskaniem środków finansowych.</t>
  </si>
  <si>
    <t xml:space="preserve">Została podpisana umowa z wykonawcą , który ma wejść na teren budowy pod koniec marca 2010r.</t>
  </si>
  <si>
    <t xml:space="preserve">MFEOG</t>
  </si>
  <si>
    <t xml:space="preserve">Ochrona wód powieszchniowych poprzez przebudowę oczyszczalni ścieków w Rudkach, gm. Nowa słupia.</t>
  </si>
  <si>
    <t xml:space="preserve">Kol 86 - nie została podana ilość wykonanych mb ponieważ inwestycje nie zostały jeszcze oddane do użytku. Po oddaniu inwestycji z kanalizacji będzie mogło korzystać ok. 1000 osób.</t>
  </si>
  <si>
    <t xml:space="preserve">PLSWO50N</t>
  </si>
  <si>
    <t xml:space="preserve">107/2005</t>
  </si>
  <si>
    <t xml:space="preserve">PLSWO500N</t>
  </si>
  <si>
    <t xml:space="preserve">Budowa kanalizacji sanitarnej w Gminie Nowa Słupi w msc. Baszowice, Hucisko, Mirocice.</t>
  </si>
  <si>
    <t xml:space="preserve">PLSW051N</t>
  </si>
  <si>
    <t xml:space="preserve">Samborzec</t>
  </si>
  <si>
    <t xml:space="preserve">Samborzec </t>
  </si>
  <si>
    <t xml:space="preserve">6/2007</t>
  </si>
  <si>
    <t xml:space="preserve">Samborzec, tel. (15)644 55 26</t>
  </si>
  <si>
    <t xml:space="preserve">stabilizacja tlenowa </t>
  </si>
  <si>
    <t xml:space="preserve">Budowa sieci kanalizacji sanitarnej wraz z przyłączami do budynków, budowa przyłącza energetycznego i linii zalicznikowej do pompowni ścieków w miejscowości  Polanów, gm. Samborzec    </t>
  </si>
  <si>
    <t xml:space="preserve">75%,                  PROW  2007-2013</t>
  </si>
  <si>
    <t xml:space="preserve">kolumna 37 - część ścieków z terenu gminy jest wywożona taborem asenizacyjnym do Oczyszczalni ścieków w Sandomierzu.                 Suma kolumn od 16 do 18 nie jest wartością z kolumny 15, ponieważ część  mieszkańców gminy nie jest podłączona do żadnego systemu odbioru scieków komunalnych.</t>
  </si>
  <si>
    <t xml:space="preserve">PLSW053N</t>
  </si>
  <si>
    <t xml:space="preserve">Wodzisław</t>
  </si>
  <si>
    <t xml:space="preserve">wodzisław</t>
  </si>
  <si>
    <t xml:space="preserve">Wodzisław, Sędziszów</t>
  </si>
  <si>
    <t xml:space="preserve">90/2005</t>
  </si>
  <si>
    <t xml:space="preserve">PLSW530N</t>
  </si>
  <si>
    <t xml:space="preserve">BRAK ŚRODKÓW FINANSOWYCH</t>
  </si>
  <si>
    <t xml:space="preserve">jest w trakcie wykonywania robót budowlanych </t>
  </si>
  <si>
    <t xml:space="preserve">Wapnowanie osadu</t>
  </si>
  <si>
    <t xml:space="preserve">"Przebudowa i rozbudowa oczyszczalni ścieków w Wodzisławiu" oraz "Budowa kanalizacji sanitarnej oraz wodociągu w aglomeracji Wodzisław"</t>
  </si>
  <si>
    <t xml:space="preserve">dotyczy kolumny nr 37: 344 osóby nie są ujęte ponieważ mają w nie uregulowaną sprawę w zakresie gromadzenia nieczystości ciekłych i opróżniania zbiornika bezodpływowego</t>
  </si>
  <si>
    <t xml:space="preserve">PLSW054N</t>
  </si>
  <si>
    <t xml:space="preserve">Barcza</t>
  </si>
  <si>
    <t xml:space="preserve">119/2005</t>
  </si>
  <si>
    <t xml:space="preserve">PLSW0540N</t>
  </si>
  <si>
    <t xml:space="preserve">Barcza (041 344-45-26)</t>
  </si>
  <si>
    <t xml:space="preserve">Odwadnianie</t>
  </si>
  <si>
    <t xml:space="preserve">PLSW061N</t>
  </si>
  <si>
    <t xml:space="preserve">Dwikozy</t>
  </si>
  <si>
    <t xml:space="preserve">3/2007</t>
  </si>
  <si>
    <t xml:space="preserve">PLSW0610N</t>
  </si>
  <si>
    <t xml:space="preserve">"Budowa gminnej oczyszczalni ścieków w Dwikozach etap I</t>
  </si>
  <si>
    <t xml:space="preserve">60% z RPO WS, pożyczka z WFOŚiGW w Kielcach</t>
  </si>
  <si>
    <t xml:space="preserve">Budowa kanalizacji sanitarnej rozpocznie się w br., termin zakończenia to 2012 rok, dot. Kol. 17 - mieszkańcy podpisują indywidualne umowy z PGKiM Sandomierz, ZOM Zawichost oraz F.H.U. Brody dot. kol.33, 37- ścieki są odprowadzane poza aglomerację Dwikozy.</t>
  </si>
  <si>
    <t xml:space="preserve">PLSW063N</t>
  </si>
  <si>
    <t xml:space="preserve">Łopuszno</t>
  </si>
  <si>
    <t xml:space="preserve">31/2007</t>
  </si>
  <si>
    <t xml:space="preserve">PLSW0630N</t>
  </si>
  <si>
    <t xml:space="preserve">masa dostarczana jest taborem asenizacyjnym do oczyszczalni w gminach sąsiednich</t>
  </si>
  <si>
    <t xml:space="preserve">kol. 37 ścieki przekazane taborem asenizacyjnym do oczyszczalni w sąsiednich gminach</t>
  </si>
  <si>
    <t xml:space="preserve">PLSW064N</t>
  </si>
  <si>
    <t xml:space="preserve">Łagów</t>
  </si>
  <si>
    <t xml:space="preserve">Łagów, Górno, Bieliny</t>
  </si>
  <si>
    <t xml:space="preserve">40/2007</t>
  </si>
  <si>
    <t xml:space="preserve">Uregulowanie gospodarki wodno - ściekowej na terenie wokół Świętokrzyskiego Parku Narodowego i zbiornka Wióry</t>
  </si>
  <si>
    <t xml:space="preserve">Program Operacyjny Infrastruktura i Środowisko</t>
  </si>
  <si>
    <t xml:space="preserve">Jesteśmy  w trakcie aktualizacji studium wykonalności inwestycji</t>
  </si>
  <si>
    <t xml:space="preserve">dot. kol. 35 wpisana ilość 2tys m3/r scieków dowożona do oczyszczalni taborem asenizacyjnym dotyczy tylko danych z oczyszczalni ścieków zlokalizowanej w Łagowie, na którą dowożone są ścieki tylko z terenu gminy Łagów (części aglomeracji Łagów) i jest to tylko niewielki % mieszkańców obsługiwanych taborem asenizacyjnym wpisanych w kol.17. Dane z kol. 17 dotyczą zaś całej aglomeracji Łagów, na którą składają się trzy gminy (Łagów, Górno, Bieliny). Ścieki odbierane taborem asenizacyjnym od osób z pozostałej części aglomeracji odwożone są do oczyszczalni znajdujących się poza przedmiotową aglomeracją (zlokalizowanych w Bielinach i Górnie). Podsumowując: ilość 2tys m3/r ścieków dowożonych taborem asenizacyjnym do oczyszczalni ścieków w Łagowie (kol.35) nie można odnosić do całkowitej ilości osób obsugiwanych taborem asenizacyjnym w całej aglomeracji (kol.17). </t>
  </si>
  <si>
    <t xml:space="preserve">ul. Iwańska 11, 26-025 Łagów, tel. 041/3074600</t>
  </si>
  <si>
    <t xml:space="preserve">Brak środków finansowych, przedłużająca się procedura projektowa a w związku z tym brak jest pozwolenia na budowę</t>
  </si>
  <si>
    <t xml:space="preserve">posiadamy dokumentację projektowa bez pozwolenia na budowę, marzec 2010 złożenie wniosku o wydanie pozwolenia na budowę</t>
  </si>
  <si>
    <t xml:space="preserve">zostały wydane decyzje lokalizacyjna oraz środowiskowa</t>
  </si>
  <si>
    <t xml:space="preserve">system DRAIMAT</t>
  </si>
  <si>
    <t xml:space="preserve">Skorzeszyce</t>
  </si>
  <si>
    <t xml:space="preserve">rezygnacja ze sprzedaży gruntów pod budowę oczyszczalni ścieków osób, które tą sprzedaż gwarantowały </t>
  </si>
  <si>
    <t xml:space="preserve">sporządzany jest nowy projekt dla oczyszczalni ścieków w Skorzeszycach, ze względu na rezygnację osób ze sprzedaży gruntów pod budowę oczyszczalni</t>
  </si>
  <si>
    <t xml:space="preserve">znaleziono nowe terny, na których może zostać zlokalizowana oczyszczalnia ścieków, trwa procedura wykupu działek pod budowe</t>
  </si>
  <si>
    <t xml:space="preserve">PLSW 065N</t>
  </si>
  <si>
    <t xml:space="preserve">Waśniów</t>
  </si>
  <si>
    <t xml:space="preserve">23/2007</t>
  </si>
  <si>
    <t xml:space="preserve">PLSW 0650N</t>
  </si>
  <si>
    <t xml:space="preserve">Pękosławice</t>
  </si>
  <si>
    <t xml:space="preserve">Pękosławice, nr działek: 205/1, 206/1, tel: 515293804</t>
  </si>
  <si>
    <t xml:space="preserve">System Drajmad</t>
  </si>
  <si>
    <t xml:space="preserve">W kolumnie 35 zapisano ilość ścieków dostarczanych do oczyszczalni z poza terenu aglomeracji</t>
  </si>
  <si>
    <t xml:space="preserve">PLSW066N</t>
  </si>
  <si>
    <t xml:space="preserve">Mniów</t>
  </si>
  <si>
    <t xml:space="preserve">7/2007</t>
  </si>
  <si>
    <t xml:space="preserve">PLSW0660N</t>
  </si>
  <si>
    <t xml:space="preserve">Mniów, ul. Ekologiczna, tel. 41-3737052</t>
  </si>
  <si>
    <t xml:space="preserve">I etap kanalizacji Gminy Mniów – Budowa oczyszczalni dla aglomeracji Mniów oraz systemu kanalizacji sołectwa Mniów, Węgrzynów , Borki.</t>
  </si>
  <si>
    <t xml:space="preserve">dot. kolumn 75 do 83: przy tego typu oczyszczalni brak osadów ściekowych, kol. 35 ścieki odprowadzane poza aglomerację</t>
  </si>
  <si>
    <t xml:space="preserve">PLSW069N</t>
  </si>
  <si>
    <t xml:space="preserve">Święta Katarzyna</t>
  </si>
  <si>
    <t xml:space="preserve">Bodzentyn, Górno</t>
  </si>
  <si>
    <t xml:space="preserve">44/2005</t>
  </si>
  <si>
    <t xml:space="preserve">PLSW0690N</t>
  </si>
  <si>
    <t xml:space="preserve">Świeta Katarzyna </t>
  </si>
  <si>
    <t xml:space="preserve">ul. Kielecka</t>
  </si>
  <si>
    <t xml:space="preserve">osad jest odwożony do Oczyszczalni w Bodzentynie</t>
  </si>
  <si>
    <t xml:space="preserve">PLSW 074N</t>
  </si>
  <si>
    <t xml:space="preserve">Bukowa</t>
  </si>
  <si>
    <t xml:space="preserve">Krasocin</t>
  </si>
  <si>
    <t xml:space="preserve">17/2007</t>
  </si>
  <si>
    <t xml:space="preserve">intensywne rozcieńczanie</t>
  </si>
  <si>
    <t xml:space="preserve">brak         danych</t>
  </si>
  <si>
    <t xml:space="preserve">PLSW0740N</t>
  </si>
  <si>
    <t xml:space="preserve">Skorków</t>
  </si>
  <si>
    <t xml:space="preserve">oczyszczalnia ścieków w Skorkowie, 29-105 Krasocin, tel041/ 3919129</t>
  </si>
  <si>
    <t xml:space="preserve">odwodnienie przy użyciu workownic</t>
  </si>
  <si>
    <t xml:space="preserve">Budowa kanalizacji sanitarnej dla Gminy Krasocin - zlewnia Bukowa</t>
  </si>
  <si>
    <t xml:space="preserve">PLSW077N</t>
  </si>
  <si>
    <t xml:space="preserve">Bliżyn</t>
  </si>
  <si>
    <t xml:space="preserve">95/2005</t>
  </si>
  <si>
    <t xml:space="preserve">Nie</t>
  </si>
  <si>
    <t xml:space="preserve">PLSW0770N</t>
  </si>
  <si>
    <t xml:space="preserve">Wojtyniów (projektowana)</t>
  </si>
  <si>
    <t xml:space="preserve">higienizacja osadu (projektowana)</t>
  </si>
  <si>
    <t xml:space="preserve">Budowa oczyszczalni ścieków w  miejscowości   Wojtyniów oraz kanalizacji sanitarnej w miejscowości Wojtyniów i Bliżyn, Gmina Bliżyn - I etap</t>
  </si>
  <si>
    <t xml:space="preserve">PLSW026</t>
  </si>
  <si>
    <t xml:space="preserve">Brody</t>
  </si>
  <si>
    <t xml:space="preserve">24/2005</t>
  </si>
  <si>
    <t xml:space="preserve">b.d</t>
  </si>
  <si>
    <t xml:space="preserve">PLSW0260</t>
  </si>
  <si>
    <t xml:space="preserve">Krynki</t>
  </si>
  <si>
    <t xml:space="preserve">Krynki ul. Ostrowiecka tel. 041-271-13-77</t>
  </si>
  <si>
    <t xml:space="preserve">b.d.</t>
  </si>
  <si>
    <t xml:space="preserve">wykonana dokumentacja projektowa oczyszczalni </t>
  </si>
  <si>
    <t xml:space="preserve">PLSW029</t>
  </si>
  <si>
    <t xml:space="preserve">Cedzyna</t>
  </si>
  <si>
    <t xml:space="preserve">Górno</t>
  </si>
  <si>
    <t xml:space="preserve">Górno,Kielce</t>
  </si>
  <si>
    <t xml:space="preserve">54/2005</t>
  </si>
  <si>
    <t xml:space="preserve">PLSW0290</t>
  </si>
  <si>
    <t xml:space="preserve">Cedzyna 41/3127866</t>
  </si>
  <si>
    <t xml:space="preserve">budowa kanalizacji Bęczków </t>
  </si>
  <si>
    <t xml:space="preserve">kol 86 inwestycja nie oddana do użytku termin oddania 06 2011r podano koszt w trakcie budowy 60% EFRR kanalizacja Bęczków z kwoty 1311,9, ilość ścieków nieoczyszczonych zostanie znacząco zmiejszona po oddaniu do użytku kanalizacji Bęczków planowane 304 przyłącza</t>
  </si>
  <si>
    <t xml:space="preserve">PLSW035</t>
  </si>
  <si>
    <t xml:space="preserve">Styków</t>
  </si>
  <si>
    <t xml:space="preserve">Brody    Starachowice</t>
  </si>
  <si>
    <t xml:space="preserve">25/2005</t>
  </si>
  <si>
    <t xml:space="preserve">PLSW0350</t>
  </si>
  <si>
    <t xml:space="preserve">Styków ul Starotorze tel. 041-271-13-77</t>
  </si>
  <si>
    <t xml:space="preserve">Odcinek kanalizacji sanitarnej został sfiansowany w ramach dotacji  z WFOŚiGW w Kielcach</t>
  </si>
  <si>
    <t xml:space="preserve">PLSW038</t>
  </si>
  <si>
    <t xml:space="preserve">Pacanów</t>
  </si>
  <si>
    <t xml:space="preserve">99/2005</t>
  </si>
  <si>
    <t xml:space="preserve">PLSW380</t>
  </si>
  <si>
    <t xml:space="preserve">Słupia, Nr. ewidencji  gruntów 156, tel. Zakład Usług Wodnych i Komunalnych w Pacanowie, (041) 3765403 wew. 21 </t>
  </si>
  <si>
    <t xml:space="preserve">odwodnienie stabilizacja osadu</t>
  </si>
  <si>
    <t xml:space="preserve">PLSW040</t>
  </si>
  <si>
    <t xml:space="preserve">Koprzywnica</t>
  </si>
  <si>
    <t xml:space="preserve">15/2006 </t>
  </si>
  <si>
    <t xml:space="preserve">intensywne rozcieńcznie</t>
  </si>
  <si>
    <t xml:space="preserve">PLSW-0400</t>
  </si>
  <si>
    <t xml:space="preserve">Komunalna oczyszczalnia ścieków w Koprzywnicy</t>
  </si>
  <si>
    <t xml:space="preserve">Koprzywnica 015 8476737</t>
  </si>
  <si>
    <t xml:space="preserve">Brak środków finansowych</t>
  </si>
  <si>
    <t xml:space="preserve">opracowana dokumentacja techniczna</t>
  </si>
  <si>
    <t xml:space="preserve">kol. 37 ścieki wywożone poza teren aglomeracji</t>
  </si>
  <si>
    <t xml:space="preserve">PLSW045N</t>
  </si>
  <si>
    <t xml:space="preserve">Gowarczów</t>
  </si>
  <si>
    <t xml:space="preserve">1/2006</t>
  </si>
  <si>
    <t xml:space="preserve">PLSW0450N</t>
  </si>
  <si>
    <t xml:space="preserve">działka nr 575 polożona w Rudzie</t>
  </si>
  <si>
    <t xml:space="preserve">odwołanie do Prezesa Zamówień Publicznych</t>
  </si>
  <si>
    <t xml:space="preserve">w trakcie przetargu na budowę</t>
  </si>
  <si>
    <t xml:space="preserve">RPO WŚ,  PROW</t>
  </si>
  <si>
    <t xml:space="preserve">Budowa kanalizacji sanitarnej w miejscowości Gowarczów, Budowa Gminnej Oczyszczalni Ścieków w Rudzie Białczanowskiej wraz z kanalizacją sanitarną w części Gowarczowa Zadanie 1 - etap I Kanalizacja Gminy Gowarczów</t>
  </si>
  <si>
    <t xml:space="preserve">60, 75</t>
  </si>
  <si>
    <t xml:space="preserve">PLSW046N</t>
  </si>
  <si>
    <t xml:space="preserve">Kije</t>
  </si>
  <si>
    <t xml:space="preserve">7/2006</t>
  </si>
  <si>
    <t xml:space="preserve">PLSW0460N</t>
  </si>
  <si>
    <t xml:space="preserve">Umianowice</t>
  </si>
  <si>
    <t xml:space="preserve">Umianowice tel. 3538009 wew. 34</t>
  </si>
  <si>
    <t xml:space="preserve">nowa oczyszczalnia oddana do eksploatacji w 2007 r.nie wymaga rozbudowy ani modernizacji</t>
  </si>
  <si>
    <t xml:space="preserve">nie planuje się rozbudowy ani modernizacji oczyszczalni</t>
  </si>
  <si>
    <t xml:space="preserve"> - </t>
  </si>
  <si>
    <t xml:space="preserve">Budowa sieci kanalizacji sanitarnej dla gminy Kije - II etap.</t>
  </si>
  <si>
    <t xml:space="preserve">kol. 32 - mimo wybudowania w 2009 r. kanalizacji mieszkańcy nie zostali do niej podłączeni      kol. 35 - ścieki z taboru aseniz. są wywożone poza teren aglomeracji    kol. 75 - oczyszczalnia nie wykorzystuje w 100% swojej przepustowości ze względu na małą ilość ścieków dopływających . Wg dokumentacji osady będą do usunięcia co najmniej po 5 latach.</t>
  </si>
  <si>
    <t xml:space="preserve">PLSW047N</t>
  </si>
  <si>
    <t xml:space="preserve">Wiślica</t>
  </si>
  <si>
    <t xml:space="preserve">92/2005</t>
  </si>
  <si>
    <t xml:space="preserve">PLSW0470N</t>
  </si>
  <si>
    <t xml:space="preserve">Jurków</t>
  </si>
  <si>
    <t xml:space="preserve">Jurków, 28-160 Wiślica tel. 664725850</t>
  </si>
  <si>
    <t xml:space="preserve">zagszczanie i chemizacja</t>
  </si>
  <si>
    <t xml:space="preserve">Ekorozwój Ponidzia-Aktywizacja gminy Wiślica przez budowę kanalizacji, oczyszczalni i wodociagu - etap I.</t>
  </si>
  <si>
    <t xml:space="preserve">Ścieki wywożone taborem asenizacyjnym są dowożone na oczyszczalnię ścieków    w m. Solec Zdrój oraz na oczyszczalnię ścieków   w m. Gacki</t>
  </si>
  <si>
    <t xml:space="preserve">PLSW052N</t>
  </si>
  <si>
    <t xml:space="preserve">Solec-Zdrój</t>
  </si>
  <si>
    <t xml:space="preserve">21/2007</t>
  </si>
  <si>
    <t xml:space="preserve">PLSW0520N</t>
  </si>
  <si>
    <t xml:space="preserve">Solec</t>
  </si>
  <si>
    <t xml:space="preserve">Wełnin                   28-131 Solec - Zdrój tel. 413776020</t>
  </si>
  <si>
    <t xml:space="preserve">Brak opóźnień</t>
  </si>
  <si>
    <t xml:space="preserve">odsączanie</t>
  </si>
  <si>
    <t xml:space="preserve">Europejski Fundusz Rozwoju Regionalnego</t>
  </si>
  <si>
    <t xml:space="preserve">Pożyczka z Banku Gospodarstwa Krajowego</t>
  </si>
  <si>
    <t xml:space="preserve">"Rozbudowa i przebudowa systemu wodno-kanalizacyjnego gminy Solec Zdrój i Pacanów". "Przebudowa sieci wodociągowej w ul. 1 Maja i Daniewskich w Solcu - Zdroju i budowa kanalizacji sanitarnej w miejscowości Wełnin".</t>
  </si>
  <si>
    <t xml:space="preserve">56,36                           50</t>
  </si>
  <si>
    <t xml:space="preserve">W ramach RPO WŚ 2007 - 2013 złożono Wniosek o dofinasowanie zadania pn. „Rozbudowa i przebudowa systemu wodno – kanalizacyjnego Gminy Solec – Zdrój i Pacanów” na II etap konkursu.  Przedmiotowy projekt  przeszedł pozytywną ocenę formalną i został przekazany do oceny merytoryczno – technicznej. Umowa o dofinansowanie w przygotowaniu.                                                                                                W ramach PROW 2007 - 2013 złożono wniosek o dofinansowania zadania pn. "Przebudowa sieci wodociągowej w ul. 1 Maja i Daniewskich w Solcu - Zdroju i budowa kanalizacji sanitarnej w miejscowości Wełnin". Podpisano umowę na dofinasowanie. W przygotowaniu aneks do umowy w związku z rozstrzygniętym postępowaniem przetargowym. </t>
  </si>
  <si>
    <t xml:space="preserve">W kolumnie 16 podano liczbę mieszkańców korzystających z systemu kanalizacji sanitarnej - 1500. Jest to suma mieszkańców i minimalna ilość kuracjuszy przebywających w Uzdrowisku.                                                                                                      Kolumna 69 - brak opóźnień. W AKPOŚK jest błędny rok zakończenia realizacji inwestycji. Wynikł on z błędu podanego w tabelach aktualizacyjnych.                                                                                                                 W roku 2009 Gmina w całości poniosła wydatki na dokumentację projektową korzystając z pożyczki w BGK. Ze względu na fakt, iż koszty te zostaną zrefundowane w szacowanej wysokości 56,36%, w ramach RPO WŚ, wypełniając pozycję "Źródła pochodzenia nakładów finansowych w 2009r." podano wysokość poszczególnych kwot z uwzględnieniem przewidywanej refundacji.                       Kolumna 66 - wpisano BN ze względu na małą, niewystarczającą przepustowość istniejącej oczyszczalni. Na terenie Aglomeracji Solec-Zdrój powstanie sieć kanalizacji sanitarnej i nastąpi znaczne zwiększenie ilości odprowadzanych ścieków.</t>
  </si>
  <si>
    <t xml:space="preserve">PLSW055N</t>
  </si>
  <si>
    <t xml:space="preserve">Złota</t>
  </si>
  <si>
    <t xml:space="preserve">11/2006</t>
  </si>
  <si>
    <t xml:space="preserve">PLSW0550N</t>
  </si>
  <si>
    <t xml:space="preserve">Złota 221  (413561634)</t>
  </si>
  <si>
    <t xml:space="preserve">zagęszczenie, odwodnienie</t>
  </si>
  <si>
    <t xml:space="preserve">kol. 66, 67, 68 zmina planów inwestycyjnych, kol. 15, 16, 17 i 18 różnice wynikaja z braku udokumentowania ilości i sposobu zagospodarowania powstałych ścieków, kol 35 ścieki dostarczane do oczyszczalni poza teren aglomeracji</t>
  </si>
  <si>
    <t xml:space="preserve">PLSW056N</t>
  </si>
  <si>
    <t xml:space="preserve">Działoszyce</t>
  </si>
  <si>
    <t xml:space="preserve">106/2005</t>
  </si>
  <si>
    <t xml:space="preserve">PLSW0560N</t>
  </si>
  <si>
    <t xml:space="preserve">Dziekanowice działka nr ewid. 440</t>
  </si>
  <si>
    <t xml:space="preserve">Trudności w pozyskaniu dofinansowania</t>
  </si>
  <si>
    <t xml:space="preserve">Ustabilizowany  tlenowo osad nadmierny odwadniany będzie w prasie taśmowej typu MONOBELT NP08 CEK, higienizowany, a następnie wywożony na wysypisko odpadów komunalnych lub przekazywany do dalszej przeróbki w jednostkach zewnetrznych </t>
  </si>
  <si>
    <t xml:space="preserve">PLSW057N</t>
  </si>
  <si>
    <t xml:space="preserve">Opatowiec</t>
  </si>
  <si>
    <t xml:space="preserve">98/2005</t>
  </si>
  <si>
    <t xml:space="preserve">Aglomeracja Opatowiec nie posiada oczyszczalni ścieków która jest ujęta w projekcie. Oczyszczalnia nie powstała do dnia dzisiejszego z powodu środków finansowych, ścieki komunalne wywożone są do oczyszczalni ścieków poza aglomeracją.</t>
  </si>
  <si>
    <t xml:space="preserve">PLSW058N</t>
  </si>
  <si>
    <t xml:space="preserve">Świniary</t>
  </si>
  <si>
    <t xml:space="preserve">Solec-Zdrój Pacanów</t>
  </si>
  <si>
    <t xml:space="preserve">20/2007</t>
  </si>
  <si>
    <t xml:space="preserve">PLSW 0580N</t>
  </si>
  <si>
    <t xml:space="preserve">Świniary                28 - 131 Solec - Zdrój</t>
  </si>
  <si>
    <t xml:space="preserve">Europejski Fundusz Rolny na rzecz Rozwoju Obszarów Wiejskich</t>
  </si>
  <si>
    <t xml:space="preserve">RPO WŚ 2007 - 2013</t>
  </si>
  <si>
    <t xml:space="preserve">W ramach RPO WŚ 2007 - 2013 złożono Wniosek o dofinasowanie zadania pn. „Rozbudowa i przebudowa systemu wodno – kanalizacyjnego Gminy Solec – Zdrój i Pacanów” na II etap konkursu.  Przedmiotowy projekt  przeszedł pozytywną ocenę formalną i został przekazany do oceny merytoryczno – technicznej. Umowa o dofinansowanie w przygotowaniu.    </t>
  </si>
  <si>
    <t xml:space="preserve">Kolumna 35 - częściowo ścieki komunalne z terenu Gminy Pacanów dowożone są taborem asenizacyjnym poza teren aglomeracji "Świniary", do oczyszczalni w miejscowości Słupia, gm. Pacanów.Dane w kolumnach 45-52 podano zgodnie z dokumentacją projektowanej oczyszczalni.W roku 2009 Gmina w całości poniosła kwoty na dokumentację projektową, korzystając z pożyczki w BGK. Ze względu na fakt, iż koszty te zostaną zrefundowane w szacowanej wysokości 56,36% w ramach RPO WŚ, wypełniając pozycję "źródła pochodzenia nakładów finansowych poniesionych w 2009 r." podano wysokość poszczególnych kwot z uwzględnieniem przewidzianej refundacji.</t>
  </si>
  <si>
    <t xml:space="preserve">PLSW059N</t>
  </si>
  <si>
    <t xml:space="preserve">Bałtów</t>
  </si>
  <si>
    <t xml:space="preserve">27/2007</t>
  </si>
  <si>
    <t xml:space="preserve">PLSW0590N</t>
  </si>
  <si>
    <t xml:space="preserve">Europejski Fundusz Rozwoju Regionalnego w ramach RPO WŚ 2007-2013</t>
  </si>
  <si>
    <t xml:space="preserve">Budowa oczyszczalni ścieków oraz sieci kanalizacji sanitarnej z przyłączami w Gminie Bałtów  - I etap</t>
  </si>
  <si>
    <t xml:space="preserve">Kol. 48 - na podstawie dokumentacji projektowej, Kol. 68 - dotyczy projektu pn. "Budowa oczyszczalni ścieków oraz sieci kanalizacji sanitarnej z przyłaczami w Gminie Bałtów - I etap". Kol. 15 oraz 17 - liczba osób nie korzystających z kanalizacji oraz z taboru asenizacyjnego (z żadnego systemu) wynosi 2784 (kol. 15 - 17).</t>
  </si>
  <si>
    <t xml:space="preserve">PLSW060N</t>
  </si>
  <si>
    <t xml:space="preserve">Tuczępy</t>
  </si>
  <si>
    <t xml:space="preserve">29/2007</t>
  </si>
  <si>
    <t xml:space="preserve">Tuczępy tel.041/3533135</t>
  </si>
  <si>
    <t xml:space="preserve">rozbudowa oczyszczalni do przepustowości 170 m3/dobę</t>
  </si>
  <si>
    <t xml:space="preserve">Odsączanie na poletkach osadowych</t>
  </si>
  <si>
    <t xml:space="preserve">Rozbudowa oczyszczalni ścieków w Tuczępach wraz z kanalizacją sanitarną w Tuczępach, Wierzbicy i Sieczkowie</t>
  </si>
  <si>
    <t xml:space="preserve">Kolumna 29-30 brak wykazanej sieci ponieważ będzie oddana do użytku w 2010 roku</t>
  </si>
  <si>
    <t xml:space="preserve">PLSW062N</t>
  </si>
  <si>
    <t xml:space="preserve">Lipnik</t>
  </si>
  <si>
    <t xml:space="preserve">22/2007</t>
  </si>
  <si>
    <t xml:space="preserve">PLSW0620N</t>
  </si>
  <si>
    <t xml:space="preserve">27-540 Lipnik ,158691410</t>
  </si>
  <si>
    <t xml:space="preserve">Budowa oczyszczalni ścieków z kanalizacją sanitarną  w  miejscowościach gminy Lipnik </t>
  </si>
  <si>
    <t xml:space="preserve">60%  RPOWŚ</t>
  </si>
  <si>
    <t xml:space="preserve">W sprawozdaniu  za 2008r błędnie ujęto długość sieci kanalizacyjnej.Stan  na  31.12.2008r powinno być " 0"</t>
  </si>
  <si>
    <t xml:space="preserve">PLSW067N</t>
  </si>
  <si>
    <t xml:space="preserve">Fałków</t>
  </si>
  <si>
    <t xml:space="preserve">25/2007</t>
  </si>
  <si>
    <t xml:space="preserve">PLSW0670N</t>
  </si>
  <si>
    <t xml:space="preserve">26-260 Fałków,  ul Podchojna</t>
  </si>
  <si>
    <t xml:space="preserve">uzyskiwanie pozwoleń oraz wybór ofert na realizacje inwestycji</t>
  </si>
  <si>
    <t xml:space="preserve">1. Kanalizacja sanitarna gminy Fałków - budowa oczyszczalni ścieków 2x300m3 oraz kanalizacji sanitarnej wraz z urządzeniami, obiektami i infrastrukturą techniczną w miejscowości  Fałków - Etap I. 2. Kanalizacja sanitarna gminy Fałków - budowa oczyszczalni ścieków 2x300m3 oraz kanalizacji sanitarnej wraz z urządzeniami, obiektami i infrastrukturą techniczną w miejscowości  Fałków - część II.</t>
  </si>
  <si>
    <t xml:space="preserve">1- 75% PROW, 2-60% RPOWŚ</t>
  </si>
  <si>
    <t xml:space="preserve">Ścieki z kolumny 35 dostarczane do oczyszczalni,które nie znajdujących się na terenie gminy Fałków</t>
  </si>
  <si>
    <t xml:space="preserve">PLSW068N</t>
  </si>
  <si>
    <t xml:space="preserve">Baćkowice</t>
  </si>
  <si>
    <t xml:space="preserve">PLSW0680N</t>
  </si>
  <si>
    <t xml:space="preserve">Piskrzyn</t>
  </si>
  <si>
    <t xml:space="preserve">Piskrzyn 45</t>
  </si>
  <si>
    <t xml:space="preserve">Różnica w ilości osób podana w kol. 15 a  sumą osób z kol. 16,17 i 18 wynika z braku ewidencji</t>
  </si>
  <si>
    <t xml:space="preserve">PLSW071N</t>
  </si>
  <si>
    <t xml:space="preserve">Klimontów</t>
  </si>
  <si>
    <t xml:space="preserve">26/2007</t>
  </si>
  <si>
    <t xml:space="preserve">PLSW0710N</t>
  </si>
  <si>
    <t xml:space="preserve">ul. Osiecka Klimontów Tel:8661115</t>
  </si>
  <si>
    <t xml:space="preserve">odwadnianie</t>
  </si>
  <si>
    <t xml:space="preserve">modernizacja na chwilę obecną nie jest przewidziana, kol. 51-większa ilość ścieków związana z obsługą taborem asenizacyjnym mieszkańców z poza terenu aglomeracji, kol.- 15 - 1276 mieszkańców nie podłączonych do kanalizacji i nieobsługiwanych przez tabor, wytwarzających ok. 3.3 tyś m³ ścieków nieoczyszczonych</t>
  </si>
  <si>
    <t xml:space="preserve">PLSW072N</t>
  </si>
  <si>
    <t xml:space="preserve">Nowy Korczyn</t>
  </si>
  <si>
    <t xml:space="preserve">24/2007</t>
  </si>
  <si>
    <t xml:space="preserve">n.d</t>
  </si>
  <si>
    <t xml:space="preserve">PLSW0720N</t>
  </si>
  <si>
    <t xml:space="preserve">Grotniki Duże 0413771076</t>
  </si>
  <si>
    <t xml:space="preserve">Rubryka 35 - wywóz na inne czyszczalnie. Rubryka od 72 do 83 - z uwagi na typ oczyszczalni (stawowa) brak jest suchej masy. Powstały osad w I stawie zostanie zagospodarowany w roku 2022</t>
  </si>
  <si>
    <t xml:space="preserve">PLSW 073N</t>
  </si>
  <si>
    <t xml:space="preserve">16/2007</t>
  </si>
  <si>
    <t xml:space="preserve">PLSW0730N</t>
  </si>
  <si>
    <t xml:space="preserve">oczyszczalnia ścieków-Krasocin 29-105 Krasocin</t>
  </si>
  <si>
    <t xml:space="preserve">Budowa kanalizacji sanitarnej dla Gminy Krasocin - zlewnia Krasocin,msc. Krasocin wraz  z budowa oczyszcalini ścieków w msc. Krasocin  </t>
  </si>
  <si>
    <t xml:space="preserve">dysproporcja pomiędzy długością sieci kanalizacyjnej a poniesionymim kosztami wynika z tego iż część kosztów poniesiono w 2008r .                                                      Odnośnie kol.35 - ścieki taborem asenizacyjnym dostarczane są do oczyszcalni we Włoszczowie                                                                   </t>
  </si>
  <si>
    <t xml:space="preserve">PLSW075N</t>
  </si>
  <si>
    <t xml:space="preserve">Oleszno</t>
  </si>
  <si>
    <t xml:space="preserve">18/2007</t>
  </si>
  <si>
    <t xml:space="preserve">PLSW0750N</t>
  </si>
  <si>
    <t xml:space="preserve">oczyszczalnia scieków w Olesznie, 29-105 Krasocin</t>
  </si>
  <si>
    <t xml:space="preserve">"Budowa kanalizacji sanitarnej dla Gminy Krasocin - zlewnia Oleszno".  "Budowa oczyszczalni ścieków dla Gminy Krasocin - zlewnia Oleszno"                 </t>
  </si>
  <si>
    <t xml:space="preserve">odnośnie kol. 35- ścieki dostarczono taborem asenizacyjnym do oczyszczalni scieków we Włoszczowie</t>
  </si>
  <si>
    <t xml:space="preserve">PLSW076N</t>
  </si>
  <si>
    <t xml:space="preserve">Secemin</t>
  </si>
  <si>
    <t xml:space="preserve">32/2007</t>
  </si>
  <si>
    <t xml:space="preserve">PLSWO760N</t>
  </si>
  <si>
    <t xml:space="preserve">29-145 Secemin, ul. Kościelna tel. 041 3943680</t>
  </si>
  <si>
    <t xml:space="preserve">Budowa kanalizacji sanitarnej w aglomeracji Secemin oraz budowa wodociągu w miejscowości Secemin</t>
  </si>
  <si>
    <t xml:space="preserve">kolumna 51- część ścieków wywożona jest poza aglomeracje.Wydatki poniesione z budżetu gminy na realizację projektu" Budowa kanalizacji sanitarnej w aglomeracji Secemin oraz budowa wodociągu w miejscowości Secemin" w ramach RPORWŚ na lata 2007-2013 działanie 4.2. Realizacja rzeczowa inwestycji zostanie zakończona w 2010 roku.</t>
  </si>
  <si>
    <t xml:space="preserve">Radków</t>
  </si>
  <si>
    <t xml:space="preserve">10/2008</t>
  </si>
  <si>
    <t xml:space="preserve">29-135 Radków 697698948</t>
  </si>
  <si>
    <t xml:space="preserve">Budowa kan. sanit. i tłocznej w m. Kossów, Kwilina 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Michał Łubek, michal.lubek@sejmik.kielce.pl  tel. (41) 342 12 44                  Magdalena Pokora, magdalena.pokora@sejmik.kielce.pl tel. (41) 342 11 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0.0%"/>
    <numFmt numFmtId="171" formatCode="#,##0.000"/>
    <numFmt numFmtId="172" formatCode="#,##0.00"/>
    <numFmt numFmtId="173" formatCode="@"/>
    <numFmt numFmtId="174" formatCode="0.00%"/>
    <numFmt numFmtId="175" formatCode="0.00"/>
    <numFmt numFmtId="176" formatCode="d/mm/yyyy"/>
    <numFmt numFmtId="177" formatCode="[$-409]d\-mmm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color rgb="FF339966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sz val="9"/>
      <color rgb="FFFF00FF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9"/>
      <color rgb="FF339966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8</xdr:col>
      <xdr:colOff>283320</xdr:colOff>
      <xdr:row>73</xdr:row>
      <xdr:rowOff>0</xdr:rowOff>
    </xdr:from>
    <xdr:to>
      <xdr:col>108</xdr:col>
      <xdr:colOff>399960</xdr:colOff>
      <xdr:row>73</xdr:row>
      <xdr:rowOff>230400</xdr:rowOff>
    </xdr:to>
    <xdr:sp>
      <xdr:nvSpPr>
        <xdr:cNvPr id="0" name="Text 16"/>
        <xdr:cNvSpPr/>
      </xdr:nvSpPr>
      <xdr:spPr>
        <a:xfrm>
          <a:off x="114122880" y="59603040"/>
          <a:ext cx="1166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0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90" workbookViewId="0">
      <pane xSplit="0" ySplit="6" topLeftCell="BM10" activePane="bottomLeft" state="frozen"/>
      <selection pane="topLeft" activeCell="A4" activeCellId="0" sqref="A4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34.28"/>
    <col collapsed="false" customWidth="true" hidden="false" outlineLevel="0" max="4" min="4" style="0" width="9.7"/>
    <col collapsed="false" customWidth="true" hidden="false" outlineLevel="0" max="5" min="5" style="0" width="7.14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false" outlineLevel="0" max="10" min="10" style="0" width="15.99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3" min="13" style="0" width="16.56"/>
    <col collapsed="false" customWidth="true" hidden="false" outlineLevel="0" max="14" min="14" style="0" width="18.7"/>
    <col collapsed="false" customWidth="true" hidden="false" outlineLevel="0" max="15" min="15" style="0" width="14.14"/>
    <col collapsed="false" customWidth="true" hidden="false" outlineLevel="0" max="16" min="16" style="0" width="16.42"/>
    <col collapsed="false" customWidth="true" hidden="false" outlineLevel="0" max="17" min="17" style="0" width="15.28"/>
    <col collapsed="false" customWidth="true" hidden="false" outlineLevel="0" max="18" min="18" style="0" width="15.85"/>
    <col collapsed="false" customWidth="true" hidden="false" outlineLevel="0" max="19" min="19" style="0" width="11.85"/>
    <col collapsed="false" customWidth="true" hidden="false" outlineLevel="0" max="20" min="20" style="0" width="13.41"/>
    <col collapsed="false" customWidth="true" hidden="false" outlineLevel="0" max="22" min="21" style="0" width="15.85"/>
    <col collapsed="false" customWidth="true" hidden="false" outlineLevel="0" max="23" min="23" style="0" width="12.7"/>
    <col collapsed="false" customWidth="true" hidden="false" outlineLevel="0" max="24" min="24" style="0" width="15.99"/>
    <col collapsed="false" customWidth="true" hidden="false" outlineLevel="0" max="25" min="25" style="0" width="18.7"/>
    <col collapsed="false" customWidth="true" hidden="false" outlineLevel="0" max="26" min="26" style="0" width="14.85"/>
    <col collapsed="false" customWidth="true" hidden="false" outlineLevel="0" max="27" min="27" style="0" width="15.13"/>
    <col collapsed="false" customWidth="true" hidden="false" outlineLevel="0" max="28" min="28" style="0" width="16.84"/>
    <col collapsed="false" customWidth="true" hidden="false" outlineLevel="0" max="29" min="29" style="0" width="11.85"/>
    <col collapsed="false" customWidth="true" hidden="false" outlineLevel="0" max="30" min="30" style="0" width="13.41"/>
    <col collapsed="false" customWidth="true" hidden="false" outlineLevel="0" max="31" min="31" style="0" width="17.56"/>
    <col collapsed="false" customWidth="true" hidden="false" outlineLevel="0" max="32" min="32" style="0" width="15.7"/>
    <col collapsed="false" customWidth="true" hidden="false" outlineLevel="0" max="33" min="33" style="0" width="14.14"/>
    <col collapsed="false" customWidth="true" hidden="false" outlineLevel="0" max="34" min="34" style="0" width="19.14"/>
    <col collapsed="false" customWidth="true" hidden="false" outlineLevel="0" max="35" min="35" style="0" width="14.99"/>
    <col collapsed="false" customWidth="true" hidden="false" outlineLevel="0" max="36" min="36" style="0" width="15.41"/>
    <col collapsed="false" customWidth="true" hidden="false" outlineLevel="0" max="37" min="37" style="0" width="17.28"/>
    <col collapsed="false" customWidth="true" hidden="false" outlineLevel="0" max="38" min="38" style="0" width="6.41"/>
    <col collapsed="false" customWidth="true" hidden="false" outlineLevel="0" max="39" min="39" style="0" width="7.85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2" min="42" style="0" width="12.99"/>
    <col collapsed="false" customWidth="true" hidden="false" outlineLevel="0" max="43" min="43" style="0" width="12.42"/>
    <col collapsed="false" customWidth="true" hidden="false" outlineLevel="0" max="44" min="44" style="0" width="13.7"/>
    <col collapsed="false" customWidth="true" hidden="false" outlineLevel="0" max="45" min="45" style="0" width="8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9.85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1" width="26.13"/>
    <col collapsed="false" customWidth="true" hidden="false" outlineLevel="0" max="54" min="54" style="0" width="6.28"/>
    <col collapsed="false" customWidth="true" hidden="false" outlineLevel="0" max="55" min="55" style="0" width="6.99"/>
    <col collapsed="false" customWidth="true" hidden="false" outlineLevel="0" max="56" min="56" style="0" width="9.99"/>
    <col collapsed="false" customWidth="true" hidden="false" outlineLevel="0" max="57" min="57" style="0" width="7.14"/>
    <col collapsed="false" customWidth="true" hidden="false" outlineLevel="0" max="58" min="58" style="0" width="6.99"/>
    <col collapsed="false" customWidth="true" hidden="false" outlineLevel="0" max="59" min="59" style="0" width="7.28"/>
    <col collapsed="false" customWidth="true" hidden="false" outlineLevel="0" max="60" min="60" style="0" width="6.99"/>
    <col collapsed="false" customWidth="true" hidden="false" outlineLevel="0" max="61" min="61" style="0" width="9.85"/>
    <col collapsed="false" customWidth="true" hidden="false" outlineLevel="0" max="62" min="62" style="0" width="6.7"/>
    <col collapsed="false" customWidth="true" hidden="false" outlineLevel="0" max="63" min="63" style="0" width="6.99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5.41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0.99"/>
    <col collapsed="false" customWidth="true" hidden="false" outlineLevel="0" max="73" min="73" style="0" width="18.56"/>
    <col collapsed="false" customWidth="true" hidden="false" outlineLevel="0" max="74" min="74" style="0" width="21.28"/>
    <col collapsed="false" customWidth="true" hidden="false" outlineLevel="0" max="75" min="75" style="0" width="16.99"/>
    <col collapsed="false" customWidth="true" hidden="false" outlineLevel="0" max="76" min="76" style="0" width="12.7"/>
    <col collapsed="false" customWidth="true" hidden="false" outlineLevel="0" max="77" min="77" style="0" width="14.14"/>
    <col collapsed="false" customWidth="true" hidden="false" outlineLevel="0" max="78" min="78" style="0" width="16.13"/>
    <col collapsed="false" customWidth="true" hidden="false" outlineLevel="0" max="79" min="79" style="0" width="15.99"/>
    <col collapsed="false" customWidth="true" hidden="false" outlineLevel="0" max="80" min="80" style="0" width="15.28"/>
    <col collapsed="false" customWidth="true" hidden="false" outlineLevel="0" max="81" min="81" style="0" width="22.14"/>
    <col collapsed="false" customWidth="true" hidden="false" outlineLevel="0" max="82" min="82" style="0" width="10.56"/>
    <col collapsed="false" customWidth="true" hidden="false" outlineLevel="0" max="83" min="83" style="0" width="19.56"/>
    <col collapsed="false" customWidth="true" hidden="false" outlineLevel="0" max="84" min="84" style="0" width="14.7"/>
    <col collapsed="false" customWidth="true" hidden="false" outlineLevel="0" max="85" min="85" style="0" width="25.13"/>
    <col collapsed="false" customWidth="true" hidden="false" outlineLevel="0" max="86" min="86" style="0" width="22.7"/>
    <col collapsed="false" customWidth="true" hidden="false" outlineLevel="0" max="87" min="87" style="0" width="22.42"/>
    <col collapsed="false" customWidth="true" hidden="false" outlineLevel="0" max="88" min="88" style="0" width="20.56"/>
    <col collapsed="false" customWidth="true" hidden="false" outlineLevel="0" max="89" min="89" style="0" width="12.85"/>
    <col collapsed="false" customWidth="true" hidden="false" outlineLevel="0" max="90" min="90" style="0" width="25.13"/>
    <col collapsed="false" customWidth="true" hidden="false" outlineLevel="0" max="91" min="91" style="0" width="22.42"/>
    <col collapsed="false" customWidth="true" hidden="false" outlineLevel="0" max="92" min="92" style="0" width="22.56"/>
    <col collapsed="false" customWidth="true" hidden="false" outlineLevel="0" max="93" min="93" style="0" width="23.85"/>
    <col collapsed="false" customWidth="true" hidden="false" outlineLevel="0" max="94" min="94" style="0" width="11.85"/>
    <col collapsed="false" customWidth="true" hidden="false" outlineLevel="0" max="95" min="95" style="0" width="21.28"/>
    <col collapsed="false" customWidth="true" hidden="false" outlineLevel="0" max="96" min="96" style="0" width="20.85"/>
    <col collapsed="false" customWidth="true" hidden="false" outlineLevel="0" max="97" min="97" style="0" width="23.28"/>
    <col collapsed="false" customWidth="true" hidden="false" outlineLevel="0" max="98" min="98" style="0" width="11.99"/>
    <col collapsed="false" customWidth="true" hidden="false" outlineLevel="0" max="99" min="99" style="0" width="11.28"/>
    <col collapsed="false" customWidth="true" hidden="false" outlineLevel="0" max="100" min="100" style="0" width="8.28"/>
    <col collapsed="false" customWidth="true" hidden="false" outlineLevel="0" max="101" min="101" style="0" width="8.85"/>
    <col collapsed="false" customWidth="true" hidden="false" outlineLevel="0" max="102" min="102" style="0" width="11.13"/>
    <col collapsed="false" customWidth="true" hidden="false" outlineLevel="0" max="103" min="103" style="0" width="7.85"/>
    <col collapsed="false" customWidth="true" hidden="false" outlineLevel="0" max="105" min="105" style="0" width="43.41"/>
    <col collapsed="false" customWidth="true" hidden="false" outlineLevel="0" max="106" min="106" style="0" width="16.13"/>
    <col collapsed="false" customWidth="true" hidden="false" outlineLevel="0" max="107" min="107" style="0" width="23.7"/>
    <col collapsed="false" customWidth="true" hidden="false" outlineLevel="0" max="108" min="108" style="0" width="20.7"/>
    <col collapsed="false" customWidth="true" hidden="false" outlineLevel="0" max="109" min="109" style="0" width="89.42"/>
  </cols>
  <sheetData>
    <row r="1" s="6" customFormat="tru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4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 t="s">
        <v>4</v>
      </c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1" t="s">
        <v>5</v>
      </c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2" t="s">
        <v>6</v>
      </c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3" t="s">
        <v>7</v>
      </c>
      <c r="DB3" s="13" t="s">
        <v>8</v>
      </c>
      <c r="DC3" s="13" t="s">
        <v>9</v>
      </c>
      <c r="DD3" s="13" t="s">
        <v>10</v>
      </c>
      <c r="DE3" s="14" t="s">
        <v>11</v>
      </c>
    </row>
    <row r="4" customFormat="false" ht="12.75" hidden="false" customHeight="true" outlineLevel="0" collapsed="false">
      <c r="A4" s="15" t="s">
        <v>12</v>
      </c>
      <c r="B4" s="16" t="s">
        <v>13</v>
      </c>
      <c r="C4" s="16" t="s">
        <v>14</v>
      </c>
      <c r="D4" s="16" t="s">
        <v>15</v>
      </c>
      <c r="E4" s="16" t="s">
        <v>16</v>
      </c>
      <c r="F4" s="16" t="s">
        <v>17</v>
      </c>
      <c r="G4" s="16" t="s">
        <v>18</v>
      </c>
      <c r="H4" s="16" t="s">
        <v>19</v>
      </c>
      <c r="I4" s="16" t="s">
        <v>20</v>
      </c>
      <c r="J4" s="17" t="s">
        <v>21</v>
      </c>
      <c r="K4" s="17" t="s">
        <v>22</v>
      </c>
      <c r="L4" s="17" t="s">
        <v>23</v>
      </c>
      <c r="M4" s="16" t="s">
        <v>24</v>
      </c>
      <c r="N4" s="16" t="s">
        <v>25</v>
      </c>
      <c r="O4" s="16" t="s">
        <v>26</v>
      </c>
      <c r="P4" s="16"/>
      <c r="Q4" s="16"/>
      <c r="R4" s="16"/>
      <c r="S4" s="18" t="s">
        <v>26</v>
      </c>
      <c r="T4" s="18"/>
      <c r="U4" s="18"/>
      <c r="V4" s="18"/>
      <c r="W4" s="18"/>
      <c r="X4" s="18"/>
      <c r="Y4" s="18"/>
      <c r="Z4" s="18" t="s">
        <v>27</v>
      </c>
      <c r="AA4" s="18" t="s">
        <v>28</v>
      </c>
      <c r="AB4" s="18" t="s">
        <v>29</v>
      </c>
      <c r="AC4" s="18" t="s">
        <v>30</v>
      </c>
      <c r="AD4" s="18"/>
      <c r="AE4" s="19" t="s">
        <v>31</v>
      </c>
      <c r="AF4" s="20" t="s">
        <v>32</v>
      </c>
      <c r="AG4" s="20" t="s">
        <v>33</v>
      </c>
      <c r="AH4" s="20" t="s">
        <v>34</v>
      </c>
      <c r="AI4" s="21" t="s">
        <v>35</v>
      </c>
      <c r="AJ4" s="21" t="s">
        <v>36</v>
      </c>
      <c r="AK4" s="20" t="s">
        <v>37</v>
      </c>
      <c r="AL4" s="22" t="s">
        <v>38</v>
      </c>
      <c r="AM4" s="22"/>
      <c r="AN4" s="22" t="s">
        <v>39</v>
      </c>
      <c r="AO4" s="22"/>
      <c r="AP4" s="23" t="s">
        <v>40</v>
      </c>
      <c r="AQ4" s="24" t="s">
        <v>41</v>
      </c>
      <c r="AR4" s="24" t="s">
        <v>42</v>
      </c>
      <c r="AS4" s="23" t="s">
        <v>43</v>
      </c>
      <c r="AT4" s="23"/>
      <c r="AU4" s="23"/>
      <c r="AV4" s="23"/>
      <c r="AW4" s="24" t="s">
        <v>44</v>
      </c>
      <c r="AX4" s="24"/>
      <c r="AY4" s="24" t="s">
        <v>45</v>
      </c>
      <c r="AZ4" s="24" t="s">
        <v>46</v>
      </c>
      <c r="BA4" s="25" t="s">
        <v>47</v>
      </c>
      <c r="BB4" s="25" t="s">
        <v>48</v>
      </c>
      <c r="BC4" s="25"/>
      <c r="BD4" s="25"/>
      <c r="BE4" s="25"/>
      <c r="BF4" s="25"/>
      <c r="BG4" s="25" t="s">
        <v>49</v>
      </c>
      <c r="BH4" s="25"/>
      <c r="BI4" s="25"/>
      <c r="BJ4" s="25"/>
      <c r="BK4" s="25"/>
      <c r="BL4" s="25" t="s">
        <v>50</v>
      </c>
      <c r="BM4" s="25" t="s">
        <v>51</v>
      </c>
      <c r="BN4" s="26" t="s">
        <v>52</v>
      </c>
      <c r="BO4" s="26" t="s">
        <v>53</v>
      </c>
      <c r="BP4" s="26" t="s">
        <v>54</v>
      </c>
      <c r="BQ4" s="24" t="s">
        <v>55</v>
      </c>
      <c r="BR4" s="24" t="s">
        <v>56</v>
      </c>
      <c r="BS4" s="27" t="s">
        <v>57</v>
      </c>
      <c r="BT4" s="28" t="s">
        <v>58</v>
      </c>
      <c r="BU4" s="28"/>
      <c r="BV4" s="28" t="s">
        <v>59</v>
      </c>
      <c r="BW4" s="28" t="s">
        <v>60</v>
      </c>
      <c r="BX4" s="28" t="s">
        <v>61</v>
      </c>
      <c r="BY4" s="28"/>
      <c r="BZ4" s="28"/>
      <c r="CA4" s="28"/>
      <c r="CB4" s="28"/>
      <c r="CC4" s="28"/>
      <c r="CD4" s="28"/>
      <c r="CE4" s="28"/>
      <c r="CF4" s="29" t="s">
        <v>62</v>
      </c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 t="s">
        <v>63</v>
      </c>
      <c r="CR4" s="29"/>
      <c r="CS4" s="29"/>
      <c r="CT4" s="29"/>
      <c r="CU4" s="29"/>
      <c r="CV4" s="29"/>
      <c r="CW4" s="29"/>
      <c r="CX4" s="29"/>
      <c r="CY4" s="29"/>
      <c r="CZ4" s="29"/>
      <c r="DA4" s="13"/>
      <c r="DB4" s="13"/>
      <c r="DC4" s="13"/>
      <c r="DD4" s="13"/>
      <c r="DE4" s="14"/>
    </row>
    <row r="5" customFormat="false" ht="18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16"/>
      <c r="N5" s="16"/>
      <c r="O5" s="16" t="s">
        <v>64</v>
      </c>
      <c r="P5" s="16" t="s">
        <v>65</v>
      </c>
      <c r="Q5" s="16" t="s">
        <v>66</v>
      </c>
      <c r="R5" s="16" t="s">
        <v>67</v>
      </c>
      <c r="S5" s="18" t="s">
        <v>68</v>
      </c>
      <c r="T5" s="18"/>
      <c r="U5" s="18" t="s">
        <v>69</v>
      </c>
      <c r="V5" s="18"/>
      <c r="W5" s="18" t="s">
        <v>70</v>
      </c>
      <c r="X5" s="18"/>
      <c r="Y5" s="18" t="s">
        <v>71</v>
      </c>
      <c r="Z5" s="18"/>
      <c r="AA5" s="18"/>
      <c r="AB5" s="18"/>
      <c r="AC5" s="18"/>
      <c r="AD5" s="18"/>
      <c r="AE5" s="19"/>
      <c r="AF5" s="20"/>
      <c r="AG5" s="20"/>
      <c r="AH5" s="20"/>
      <c r="AI5" s="21"/>
      <c r="AJ5" s="21"/>
      <c r="AK5" s="20"/>
      <c r="AL5" s="22"/>
      <c r="AM5" s="22"/>
      <c r="AN5" s="22"/>
      <c r="AO5" s="22"/>
      <c r="AP5" s="23"/>
      <c r="AQ5" s="24"/>
      <c r="AR5" s="24"/>
      <c r="AS5" s="23"/>
      <c r="AT5" s="23"/>
      <c r="AU5" s="23"/>
      <c r="AV5" s="23"/>
      <c r="AW5" s="24"/>
      <c r="AX5" s="24"/>
      <c r="AY5" s="24"/>
      <c r="AZ5" s="24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6"/>
      <c r="BO5" s="26"/>
      <c r="BP5" s="26"/>
      <c r="BQ5" s="24"/>
      <c r="BR5" s="24"/>
      <c r="BS5" s="27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13"/>
      <c r="DB5" s="13"/>
      <c r="DC5" s="13"/>
      <c r="DD5" s="13"/>
      <c r="DE5" s="14"/>
    </row>
    <row r="6" customFormat="false" ht="4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7"/>
      <c r="L6" s="17"/>
      <c r="M6" s="16"/>
      <c r="N6" s="16"/>
      <c r="O6" s="16"/>
      <c r="P6" s="16"/>
      <c r="Q6" s="16"/>
      <c r="R6" s="16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20"/>
      <c r="AG6" s="20"/>
      <c r="AH6" s="20"/>
      <c r="AI6" s="21"/>
      <c r="AJ6" s="21"/>
      <c r="AK6" s="20"/>
      <c r="AL6" s="22"/>
      <c r="AM6" s="22"/>
      <c r="AN6" s="22"/>
      <c r="AO6" s="22"/>
      <c r="AP6" s="23"/>
      <c r="AQ6" s="24"/>
      <c r="AR6" s="24"/>
      <c r="AS6" s="24" t="s">
        <v>72</v>
      </c>
      <c r="AT6" s="24" t="s">
        <v>73</v>
      </c>
      <c r="AU6" s="30" t="s">
        <v>74</v>
      </c>
      <c r="AV6" s="24" t="s">
        <v>75</v>
      </c>
      <c r="AW6" s="24"/>
      <c r="AX6" s="24"/>
      <c r="AY6" s="24"/>
      <c r="AZ6" s="24"/>
      <c r="BA6" s="25"/>
      <c r="BB6" s="25" t="s">
        <v>76</v>
      </c>
      <c r="BC6" s="25" t="s">
        <v>77</v>
      </c>
      <c r="BD6" s="25" t="s">
        <v>78</v>
      </c>
      <c r="BE6" s="25" t="s">
        <v>79</v>
      </c>
      <c r="BF6" s="25" t="s">
        <v>80</v>
      </c>
      <c r="BG6" s="25" t="s">
        <v>76</v>
      </c>
      <c r="BH6" s="25" t="s">
        <v>77</v>
      </c>
      <c r="BI6" s="25" t="s">
        <v>78</v>
      </c>
      <c r="BJ6" s="25" t="s">
        <v>79</v>
      </c>
      <c r="BK6" s="25" t="s">
        <v>80</v>
      </c>
      <c r="BL6" s="25"/>
      <c r="BM6" s="25"/>
      <c r="BN6" s="26"/>
      <c r="BO6" s="26"/>
      <c r="BP6" s="26"/>
      <c r="BQ6" s="24"/>
      <c r="BR6" s="24"/>
      <c r="BS6" s="27"/>
      <c r="BT6" s="28" t="s">
        <v>81</v>
      </c>
      <c r="BU6" s="28" t="s">
        <v>82</v>
      </c>
      <c r="BV6" s="28"/>
      <c r="BW6" s="28"/>
      <c r="BX6" s="28" t="s">
        <v>83</v>
      </c>
      <c r="BY6" s="28" t="s">
        <v>84</v>
      </c>
      <c r="BZ6" s="28" t="s">
        <v>85</v>
      </c>
      <c r="CA6" s="28" t="s">
        <v>86</v>
      </c>
      <c r="CB6" s="28" t="s">
        <v>87</v>
      </c>
      <c r="CC6" s="28" t="s">
        <v>88</v>
      </c>
      <c r="CD6" s="28" t="s">
        <v>89</v>
      </c>
      <c r="CE6" s="28"/>
      <c r="CF6" s="29" t="s">
        <v>90</v>
      </c>
      <c r="CG6" s="29"/>
      <c r="CH6" s="29"/>
      <c r="CI6" s="29"/>
      <c r="CJ6" s="29"/>
      <c r="CK6" s="29" t="s">
        <v>91</v>
      </c>
      <c r="CL6" s="29"/>
      <c r="CM6" s="29"/>
      <c r="CN6" s="29"/>
      <c r="CO6" s="29"/>
      <c r="CP6" s="29" t="s">
        <v>92</v>
      </c>
      <c r="CQ6" s="29" t="s">
        <v>93</v>
      </c>
      <c r="CR6" s="31" t="s">
        <v>94</v>
      </c>
      <c r="CS6" s="31"/>
      <c r="CT6" s="31"/>
      <c r="CU6" s="31"/>
      <c r="CV6" s="31"/>
      <c r="CW6" s="31" t="s">
        <v>95</v>
      </c>
      <c r="CX6" s="31"/>
      <c r="CY6" s="31" t="s">
        <v>96</v>
      </c>
      <c r="CZ6" s="31"/>
      <c r="DA6" s="13"/>
      <c r="DB6" s="13"/>
      <c r="DC6" s="13"/>
      <c r="DD6" s="13"/>
      <c r="DE6" s="14"/>
    </row>
    <row r="7" customFormat="false" ht="54.7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7"/>
      <c r="L7" s="17"/>
      <c r="M7" s="16"/>
      <c r="N7" s="16"/>
      <c r="O7" s="16"/>
      <c r="P7" s="16"/>
      <c r="Q7" s="16"/>
      <c r="R7" s="16"/>
      <c r="S7" s="18" t="s">
        <v>97</v>
      </c>
      <c r="T7" s="18" t="s">
        <v>98</v>
      </c>
      <c r="U7" s="18" t="s">
        <v>97</v>
      </c>
      <c r="V7" s="18" t="s">
        <v>98</v>
      </c>
      <c r="W7" s="18" t="s">
        <v>97</v>
      </c>
      <c r="X7" s="18" t="s">
        <v>98</v>
      </c>
      <c r="Y7" s="18"/>
      <c r="Z7" s="18"/>
      <c r="AA7" s="18"/>
      <c r="AB7" s="18"/>
      <c r="AC7" s="18" t="s">
        <v>97</v>
      </c>
      <c r="AD7" s="18" t="s">
        <v>98</v>
      </c>
      <c r="AE7" s="19"/>
      <c r="AF7" s="20"/>
      <c r="AG7" s="20"/>
      <c r="AH7" s="20"/>
      <c r="AI7" s="21"/>
      <c r="AJ7" s="21"/>
      <c r="AK7" s="20"/>
      <c r="AL7" s="22"/>
      <c r="AM7" s="22"/>
      <c r="AN7" s="22"/>
      <c r="AO7" s="22"/>
      <c r="AP7" s="23"/>
      <c r="AQ7" s="24"/>
      <c r="AR7" s="24"/>
      <c r="AS7" s="24"/>
      <c r="AT7" s="24"/>
      <c r="AU7" s="30"/>
      <c r="AV7" s="24"/>
      <c r="AW7" s="24" t="s">
        <v>99</v>
      </c>
      <c r="AX7" s="24" t="s">
        <v>100</v>
      </c>
      <c r="AY7" s="24"/>
      <c r="AZ7" s="24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6"/>
      <c r="BO7" s="26"/>
      <c r="BP7" s="26"/>
      <c r="BQ7" s="24"/>
      <c r="BR7" s="24"/>
      <c r="BS7" s="27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 t="s">
        <v>101</v>
      </c>
      <c r="CE7" s="28" t="s">
        <v>102</v>
      </c>
      <c r="CF7" s="29" t="s">
        <v>103</v>
      </c>
      <c r="CG7" s="29" t="s">
        <v>104</v>
      </c>
      <c r="CH7" s="32" t="s">
        <v>105</v>
      </c>
      <c r="CI7" s="29" t="s">
        <v>106</v>
      </c>
      <c r="CJ7" s="29" t="s">
        <v>107</v>
      </c>
      <c r="CK7" s="29" t="s">
        <v>108</v>
      </c>
      <c r="CL7" s="29" t="s">
        <v>104</v>
      </c>
      <c r="CM7" s="29" t="s">
        <v>109</v>
      </c>
      <c r="CN7" s="29" t="s">
        <v>110</v>
      </c>
      <c r="CO7" s="29" t="s">
        <v>111</v>
      </c>
      <c r="CP7" s="29"/>
      <c r="CQ7" s="29"/>
      <c r="CR7" s="29" t="s">
        <v>112</v>
      </c>
      <c r="CS7" s="29" t="s">
        <v>113</v>
      </c>
      <c r="CT7" s="29" t="s">
        <v>114</v>
      </c>
      <c r="CU7" s="31" t="s">
        <v>115</v>
      </c>
      <c r="CV7" s="31" t="s">
        <v>116</v>
      </c>
      <c r="CW7" s="31" t="s">
        <v>117</v>
      </c>
      <c r="CX7" s="31" t="s">
        <v>118</v>
      </c>
      <c r="CY7" s="31" t="s">
        <v>117</v>
      </c>
      <c r="CZ7" s="31" t="s">
        <v>119</v>
      </c>
      <c r="DA7" s="13"/>
      <c r="DB7" s="13"/>
      <c r="DC7" s="13"/>
      <c r="DD7" s="13"/>
      <c r="DE7" s="14"/>
      <c r="DF7" s="33"/>
    </row>
    <row r="8" customFormat="false" ht="15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  <c r="M8" s="16"/>
      <c r="N8" s="16"/>
      <c r="O8" s="16"/>
      <c r="P8" s="16"/>
      <c r="Q8" s="16"/>
      <c r="R8" s="16"/>
      <c r="S8" s="18" t="s">
        <v>120</v>
      </c>
      <c r="T8" s="18"/>
      <c r="U8" s="18"/>
      <c r="V8" s="18"/>
      <c r="W8" s="18"/>
      <c r="X8" s="18"/>
      <c r="Y8" s="18"/>
      <c r="Z8" s="18"/>
      <c r="AA8" s="18"/>
      <c r="AB8" s="18"/>
      <c r="AC8" s="18" t="s">
        <v>120</v>
      </c>
      <c r="AD8" s="18"/>
      <c r="AE8" s="18"/>
      <c r="AF8" s="20"/>
      <c r="AG8" s="20" t="s">
        <v>121</v>
      </c>
      <c r="AH8" s="20"/>
      <c r="AI8" s="20"/>
      <c r="AJ8" s="20"/>
      <c r="AK8" s="20"/>
      <c r="AL8" s="22" t="s">
        <v>122</v>
      </c>
      <c r="AM8" s="22" t="s">
        <v>123</v>
      </c>
      <c r="AN8" s="22" t="s">
        <v>122</v>
      </c>
      <c r="AO8" s="22" t="s">
        <v>123</v>
      </c>
      <c r="AP8" s="23"/>
      <c r="AQ8" s="24"/>
      <c r="AR8" s="24"/>
      <c r="AS8" s="24" t="s">
        <v>124</v>
      </c>
      <c r="AT8" s="24"/>
      <c r="AU8" s="24"/>
      <c r="AV8" s="24"/>
      <c r="AW8" s="24"/>
      <c r="AX8" s="24"/>
      <c r="AY8" s="24" t="s">
        <v>125</v>
      </c>
      <c r="AZ8" s="24"/>
      <c r="BA8" s="25"/>
      <c r="BB8" s="25" t="s">
        <v>126</v>
      </c>
      <c r="BC8" s="25"/>
      <c r="BD8" s="25" t="s">
        <v>127</v>
      </c>
      <c r="BE8" s="25"/>
      <c r="BF8" s="25"/>
      <c r="BG8" s="25" t="s">
        <v>126</v>
      </c>
      <c r="BH8" s="25"/>
      <c r="BI8" s="25" t="s">
        <v>127</v>
      </c>
      <c r="BJ8" s="25"/>
      <c r="BK8" s="25"/>
      <c r="BL8" s="25"/>
      <c r="BM8" s="25"/>
      <c r="BN8" s="26"/>
      <c r="BO8" s="26"/>
      <c r="BP8" s="26"/>
      <c r="BQ8" s="24"/>
      <c r="BR8" s="24"/>
      <c r="BS8" s="27"/>
      <c r="BT8" s="28"/>
      <c r="BU8" s="28"/>
      <c r="BV8" s="28"/>
      <c r="BW8" s="28" t="s">
        <v>128</v>
      </c>
      <c r="BX8" s="28"/>
      <c r="BY8" s="28"/>
      <c r="BZ8" s="28"/>
      <c r="CA8" s="28"/>
      <c r="CB8" s="28"/>
      <c r="CC8" s="28"/>
      <c r="CD8" s="28"/>
      <c r="CE8" s="28"/>
      <c r="CF8" s="29" t="s">
        <v>129</v>
      </c>
      <c r="CG8" s="29"/>
      <c r="CH8" s="29"/>
      <c r="CI8" s="29"/>
      <c r="CJ8" s="29"/>
      <c r="CK8" s="31" t="s">
        <v>129</v>
      </c>
      <c r="CL8" s="31"/>
      <c r="CM8" s="31"/>
      <c r="CN8" s="31"/>
      <c r="CO8" s="31"/>
      <c r="CP8" s="31"/>
      <c r="CQ8" s="31" t="s">
        <v>129</v>
      </c>
      <c r="CR8" s="31"/>
      <c r="CS8" s="31"/>
      <c r="CT8" s="31"/>
      <c r="CU8" s="31"/>
      <c r="CV8" s="31"/>
      <c r="CW8" s="31"/>
      <c r="CX8" s="31"/>
      <c r="CY8" s="31"/>
      <c r="CZ8" s="31"/>
      <c r="DA8" s="13"/>
      <c r="DB8" s="34" t="s">
        <v>122</v>
      </c>
      <c r="DC8" s="13"/>
      <c r="DD8" s="13"/>
      <c r="DE8" s="14"/>
      <c r="DF8" s="33"/>
    </row>
    <row r="9" customFormat="false" ht="12.75" hidden="false" customHeight="true" outlineLevel="0" collapsed="false">
      <c r="A9" s="35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6" t="n">
        <v>6</v>
      </c>
      <c r="G9" s="36" t="n">
        <v>7</v>
      </c>
      <c r="H9" s="36" t="n">
        <v>8</v>
      </c>
      <c r="I9" s="36" t="n">
        <v>9</v>
      </c>
      <c r="J9" s="36" t="n">
        <v>10</v>
      </c>
      <c r="K9" s="37" t="n">
        <v>11</v>
      </c>
      <c r="L9" s="37" t="n">
        <v>12</v>
      </c>
      <c r="M9" s="36" t="n">
        <v>13</v>
      </c>
      <c r="N9" s="36" t="n">
        <v>14</v>
      </c>
      <c r="O9" s="36" t="n">
        <v>15</v>
      </c>
      <c r="P9" s="36" t="n">
        <v>16</v>
      </c>
      <c r="Q9" s="36" t="n">
        <v>17</v>
      </c>
      <c r="R9" s="36" t="n">
        <v>18</v>
      </c>
      <c r="S9" s="36" t="n">
        <v>19</v>
      </c>
      <c r="T9" s="36" t="n">
        <v>20</v>
      </c>
      <c r="U9" s="36" t="n">
        <v>21</v>
      </c>
      <c r="V9" s="36" t="n">
        <v>22</v>
      </c>
      <c r="W9" s="36" t="n">
        <v>23</v>
      </c>
      <c r="X9" s="36" t="n">
        <v>24</v>
      </c>
      <c r="Y9" s="36" t="n">
        <v>25</v>
      </c>
      <c r="Z9" s="36" t="n">
        <v>26</v>
      </c>
      <c r="AA9" s="36" t="n">
        <v>27</v>
      </c>
      <c r="AB9" s="36" t="n">
        <v>28</v>
      </c>
      <c r="AC9" s="36" t="n">
        <v>29</v>
      </c>
      <c r="AD9" s="36" t="n">
        <v>30</v>
      </c>
      <c r="AE9" s="36" t="n">
        <v>31</v>
      </c>
      <c r="AF9" s="36" t="n">
        <v>32</v>
      </c>
      <c r="AG9" s="36" t="n">
        <v>33</v>
      </c>
      <c r="AH9" s="36" t="n">
        <v>34</v>
      </c>
      <c r="AI9" s="36" t="n">
        <v>35</v>
      </c>
      <c r="AJ9" s="36" t="n">
        <v>36</v>
      </c>
      <c r="AK9" s="36" t="n">
        <v>37</v>
      </c>
      <c r="AL9" s="36" t="n">
        <v>38</v>
      </c>
      <c r="AM9" s="36" t="n">
        <v>39</v>
      </c>
      <c r="AN9" s="36" t="n">
        <v>40</v>
      </c>
      <c r="AO9" s="36" t="n">
        <v>41</v>
      </c>
      <c r="AP9" s="36" t="n">
        <v>42</v>
      </c>
      <c r="AQ9" s="36" t="n">
        <v>43</v>
      </c>
      <c r="AR9" s="36" t="n">
        <v>44</v>
      </c>
      <c r="AS9" s="36" t="n">
        <v>45</v>
      </c>
      <c r="AT9" s="36" t="n">
        <v>46</v>
      </c>
      <c r="AU9" s="36" t="n">
        <v>47</v>
      </c>
      <c r="AV9" s="36" t="n">
        <v>48</v>
      </c>
      <c r="AW9" s="36" t="n">
        <v>49</v>
      </c>
      <c r="AX9" s="36" t="n">
        <v>50</v>
      </c>
      <c r="AY9" s="36" t="n">
        <v>51</v>
      </c>
      <c r="AZ9" s="36" t="n">
        <v>52</v>
      </c>
      <c r="BA9" s="37" t="n">
        <v>53</v>
      </c>
      <c r="BB9" s="36" t="n">
        <v>54</v>
      </c>
      <c r="BC9" s="36" t="n">
        <v>55</v>
      </c>
      <c r="BD9" s="36" t="n">
        <v>56</v>
      </c>
      <c r="BE9" s="36" t="n">
        <v>57</v>
      </c>
      <c r="BF9" s="36" t="n">
        <v>58</v>
      </c>
      <c r="BG9" s="36" t="n">
        <v>59</v>
      </c>
      <c r="BH9" s="36" t="n">
        <v>60</v>
      </c>
      <c r="BI9" s="36" t="n">
        <v>61</v>
      </c>
      <c r="BJ9" s="36" t="n">
        <v>62</v>
      </c>
      <c r="BK9" s="36" t="n">
        <v>63</v>
      </c>
      <c r="BL9" s="36" t="n">
        <v>64</v>
      </c>
      <c r="BM9" s="36" t="n">
        <v>65</v>
      </c>
      <c r="BN9" s="36" t="n">
        <v>66</v>
      </c>
      <c r="BO9" s="36" t="n">
        <v>67</v>
      </c>
      <c r="BP9" s="36" t="n">
        <v>68</v>
      </c>
      <c r="BQ9" s="36" t="n">
        <v>69</v>
      </c>
      <c r="BR9" s="36" t="n">
        <v>70</v>
      </c>
      <c r="BS9" s="36" t="n">
        <v>71</v>
      </c>
      <c r="BT9" s="36" t="n">
        <v>72</v>
      </c>
      <c r="BU9" s="36" t="n">
        <v>73</v>
      </c>
      <c r="BV9" s="36" t="n">
        <v>74</v>
      </c>
      <c r="BW9" s="36" t="n">
        <v>75</v>
      </c>
      <c r="BX9" s="36" t="n">
        <v>76</v>
      </c>
      <c r="BY9" s="36" t="n">
        <v>77</v>
      </c>
      <c r="BZ9" s="36" t="n">
        <v>78</v>
      </c>
      <c r="CA9" s="36" t="n">
        <v>79</v>
      </c>
      <c r="CB9" s="36" t="n">
        <v>80</v>
      </c>
      <c r="CC9" s="36" t="n">
        <v>81</v>
      </c>
      <c r="CD9" s="36" t="n">
        <v>82</v>
      </c>
      <c r="CE9" s="36" t="n">
        <v>83</v>
      </c>
      <c r="CF9" s="36" t="n">
        <v>84</v>
      </c>
      <c r="CG9" s="36" t="n">
        <v>85</v>
      </c>
      <c r="CH9" s="36" t="s">
        <v>130</v>
      </c>
      <c r="CI9" s="36" t="n">
        <v>86</v>
      </c>
      <c r="CJ9" s="36" t="n">
        <v>87</v>
      </c>
      <c r="CK9" s="36" t="n">
        <v>88</v>
      </c>
      <c r="CL9" s="36" t="n">
        <v>89</v>
      </c>
      <c r="CM9" s="36" t="n">
        <v>90</v>
      </c>
      <c r="CN9" s="36" t="n">
        <v>91</v>
      </c>
      <c r="CO9" s="36" t="n">
        <v>92</v>
      </c>
      <c r="CP9" s="36" t="n">
        <v>93</v>
      </c>
      <c r="CQ9" s="36" t="n">
        <v>94</v>
      </c>
      <c r="CR9" s="36" t="n">
        <v>95</v>
      </c>
      <c r="CS9" s="36" t="n">
        <v>96</v>
      </c>
      <c r="CT9" s="36" t="n">
        <v>97</v>
      </c>
      <c r="CU9" s="36" t="n">
        <v>98</v>
      </c>
      <c r="CV9" s="36" t="n">
        <v>99</v>
      </c>
      <c r="CW9" s="36" t="n">
        <v>100</v>
      </c>
      <c r="CX9" s="36" t="n">
        <v>101</v>
      </c>
      <c r="CY9" s="36" t="n">
        <v>102</v>
      </c>
      <c r="CZ9" s="36" t="n">
        <v>103</v>
      </c>
      <c r="DA9" s="36" t="n">
        <v>104</v>
      </c>
      <c r="DB9" s="36" t="n">
        <v>105</v>
      </c>
      <c r="DC9" s="36" t="n">
        <v>106</v>
      </c>
      <c r="DD9" s="36" t="n">
        <v>107</v>
      </c>
      <c r="DE9" s="38" t="n">
        <v>108</v>
      </c>
      <c r="DF9" s="33"/>
    </row>
    <row r="10" s="53" customFormat="true" ht="132.75" hidden="false" customHeight="true" outlineLevel="0" collapsed="false">
      <c r="A10" s="39" t="n">
        <v>1</v>
      </c>
      <c r="B10" s="40" t="s">
        <v>131</v>
      </c>
      <c r="C10" s="40" t="s">
        <v>132</v>
      </c>
      <c r="D10" s="41" t="s">
        <v>133</v>
      </c>
      <c r="E10" s="42" t="s">
        <v>134</v>
      </c>
      <c r="F10" s="40" t="s">
        <v>135</v>
      </c>
      <c r="G10" s="40" t="s">
        <v>136</v>
      </c>
      <c r="H10" s="40" t="s">
        <v>132</v>
      </c>
      <c r="I10" s="40" t="s">
        <v>137</v>
      </c>
      <c r="J10" s="43" t="n">
        <v>257108</v>
      </c>
      <c r="K10" s="44" t="n">
        <v>1</v>
      </c>
      <c r="L10" s="44" t="n">
        <v>0</v>
      </c>
      <c r="M10" s="40" t="s">
        <v>138</v>
      </c>
      <c r="N10" s="43" t="n">
        <v>257108</v>
      </c>
      <c r="O10" s="43" t="n">
        <v>217035</v>
      </c>
      <c r="P10" s="43" t="n">
        <v>204581</v>
      </c>
      <c r="Q10" s="43" t="n">
        <v>12064</v>
      </c>
      <c r="R10" s="43" t="n">
        <v>390</v>
      </c>
      <c r="S10" s="45" t="n">
        <v>355.5</v>
      </c>
      <c r="T10" s="45" t="n">
        <v>343.9</v>
      </c>
      <c r="U10" s="45" t="n">
        <v>0</v>
      </c>
      <c r="V10" s="45" t="n">
        <v>0</v>
      </c>
      <c r="W10" s="45" t="n">
        <v>355.5</v>
      </c>
      <c r="X10" s="45" t="n">
        <v>343.9</v>
      </c>
      <c r="Y10" s="45" t="n">
        <v>220.05</v>
      </c>
      <c r="Z10" s="45"/>
      <c r="AA10" s="45"/>
      <c r="AB10" s="45"/>
      <c r="AC10" s="45" t="n">
        <v>3.2</v>
      </c>
      <c r="AD10" s="45" t="n">
        <v>3.1</v>
      </c>
      <c r="AE10" s="45" t="n">
        <v>0</v>
      </c>
      <c r="AF10" s="43" t="n">
        <v>651</v>
      </c>
      <c r="AG10" s="45" t="n">
        <v>13716.3</v>
      </c>
      <c r="AH10" s="45" t="n">
        <v>13602.6</v>
      </c>
      <c r="AI10" s="45" t="n">
        <v>73.1</v>
      </c>
      <c r="AJ10" s="45" t="n">
        <v>31</v>
      </c>
      <c r="AK10" s="45" t="n">
        <v>9.6</v>
      </c>
      <c r="AL10" s="46" t="n">
        <v>0.114</v>
      </c>
      <c r="AM10" s="46" t="n">
        <v>0.282</v>
      </c>
      <c r="AN10" s="46" t="n">
        <v>0.02</v>
      </c>
      <c r="AO10" s="46" t="n">
        <v>0.02</v>
      </c>
      <c r="AP10" s="47" t="s">
        <v>139</v>
      </c>
      <c r="AQ10" s="48" t="s">
        <v>140</v>
      </c>
      <c r="AR10" s="48" t="s">
        <v>141</v>
      </c>
      <c r="AS10" s="49" t="n">
        <v>72000</v>
      </c>
      <c r="AT10" s="49"/>
      <c r="AU10" s="45"/>
      <c r="AV10" s="45" t="n">
        <v>51000</v>
      </c>
      <c r="AW10" s="45" t="n">
        <v>42900</v>
      </c>
      <c r="AX10" s="45" t="n">
        <v>57536</v>
      </c>
      <c r="AY10" s="45" t="n">
        <v>13675.7</v>
      </c>
      <c r="AZ10" s="47" t="s">
        <v>142</v>
      </c>
      <c r="BA10" s="50" t="n">
        <v>0</v>
      </c>
      <c r="BB10" s="43" t="n">
        <v>290</v>
      </c>
      <c r="BC10" s="43" t="n">
        <v>795</v>
      </c>
      <c r="BD10" s="43" t="n">
        <v>254</v>
      </c>
      <c r="BE10" s="43" t="n">
        <v>67</v>
      </c>
      <c r="BF10" s="43" t="n">
        <v>6</v>
      </c>
      <c r="BG10" s="43" t="n">
        <v>13</v>
      </c>
      <c r="BH10" s="43" t="n">
        <v>66</v>
      </c>
      <c r="BI10" s="43" t="n">
        <v>24</v>
      </c>
      <c r="BJ10" s="43" t="n">
        <v>45</v>
      </c>
      <c r="BK10" s="43" t="n">
        <v>3</v>
      </c>
      <c r="BL10" s="43"/>
      <c r="BM10" s="43"/>
      <c r="BN10" s="43" t="s">
        <v>143</v>
      </c>
      <c r="BO10" s="40" t="n">
        <v>2010</v>
      </c>
      <c r="BP10" s="40" t="n">
        <v>2010</v>
      </c>
      <c r="BQ10" s="51"/>
      <c r="BR10" s="51"/>
      <c r="BS10" s="51" t="s">
        <v>144</v>
      </c>
      <c r="BT10" s="40"/>
      <c r="BU10" s="40" t="n">
        <v>2010</v>
      </c>
      <c r="BV10" s="40" t="s">
        <v>145</v>
      </c>
      <c r="BW10" s="45" t="n">
        <v>2141</v>
      </c>
      <c r="BX10" s="45"/>
      <c r="BY10" s="45"/>
      <c r="BZ10" s="45"/>
      <c r="CA10" s="45" t="n">
        <v>1678</v>
      </c>
      <c r="CB10" s="45" t="n">
        <v>463</v>
      </c>
      <c r="CC10" s="45"/>
      <c r="CD10" s="45"/>
      <c r="CE10" s="40"/>
      <c r="CF10" s="45" t="n">
        <v>2480.5</v>
      </c>
      <c r="CG10" s="45" t="n">
        <v>163.45</v>
      </c>
      <c r="CH10" s="45" t="n">
        <f aca="false">SUM(CI10/AC10)*1000</f>
        <v>724065.625</v>
      </c>
      <c r="CI10" s="45" t="n">
        <v>2317.01</v>
      </c>
      <c r="CJ10" s="45" t="n">
        <v>0</v>
      </c>
      <c r="CK10" s="45" t="n">
        <v>30026.7</v>
      </c>
      <c r="CL10" s="45" t="n">
        <v>0</v>
      </c>
      <c r="CM10" s="45" t="n">
        <v>30026.7</v>
      </c>
      <c r="CN10" s="45" t="n">
        <v>0</v>
      </c>
      <c r="CO10" s="45" t="n">
        <v>0</v>
      </c>
      <c r="CP10" s="45" t="n">
        <v>32507.2</v>
      </c>
      <c r="CQ10" s="45" t="n">
        <v>276.8</v>
      </c>
      <c r="CR10" s="45" t="n">
        <v>19702.22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12528.15</v>
      </c>
      <c r="CX10" s="45" t="s">
        <v>146</v>
      </c>
      <c r="CY10" s="45" t="n">
        <v>0</v>
      </c>
      <c r="CZ10" s="45"/>
      <c r="DA10" s="45" t="s">
        <v>147</v>
      </c>
      <c r="DB10" s="45" t="s">
        <v>148</v>
      </c>
      <c r="DC10" s="45"/>
      <c r="DD10" s="45"/>
      <c r="DE10" s="52" t="s">
        <v>149</v>
      </c>
    </row>
    <row r="11" s="53" customFormat="true" ht="115.5" hidden="false" customHeight="true" outlineLevel="0" collapsed="false">
      <c r="A11" s="39" t="n">
        <v>2</v>
      </c>
      <c r="B11" s="40" t="s">
        <v>150</v>
      </c>
      <c r="C11" s="40" t="s">
        <v>151</v>
      </c>
      <c r="D11" s="42" t="s">
        <v>152</v>
      </c>
      <c r="E11" s="42" t="s">
        <v>134</v>
      </c>
      <c r="F11" s="40" t="s">
        <v>134</v>
      </c>
      <c r="G11" s="40" t="s">
        <v>136</v>
      </c>
      <c r="H11" s="40" t="s">
        <v>151</v>
      </c>
      <c r="I11" s="40" t="s">
        <v>153</v>
      </c>
      <c r="J11" s="43" t="n">
        <v>88573</v>
      </c>
      <c r="K11" s="44" t="n">
        <v>1</v>
      </c>
      <c r="L11" s="44" t="n">
        <v>1</v>
      </c>
      <c r="M11" s="40" t="s">
        <v>154</v>
      </c>
      <c r="N11" s="43" t="n">
        <v>100742</v>
      </c>
      <c r="O11" s="43" t="n">
        <v>92797</v>
      </c>
      <c r="P11" s="43" t="n">
        <v>66553</v>
      </c>
      <c r="Q11" s="43" t="n">
        <v>26240</v>
      </c>
      <c r="R11" s="43" t="n">
        <v>4</v>
      </c>
      <c r="S11" s="45" t="n">
        <v>151.5</v>
      </c>
      <c r="T11" s="45" t="n">
        <v>139.5</v>
      </c>
      <c r="U11" s="45" t="n">
        <v>0</v>
      </c>
      <c r="V11" s="45" t="n">
        <v>0</v>
      </c>
      <c r="W11" s="45" t="n">
        <v>151.5</v>
      </c>
      <c r="X11" s="45" t="n">
        <v>139.5</v>
      </c>
      <c r="Y11" s="45" t="n">
        <v>35.5</v>
      </c>
      <c r="Z11" s="45" t="s">
        <v>155</v>
      </c>
      <c r="AA11" s="45" t="n">
        <v>0</v>
      </c>
      <c r="AB11" s="45" t="s">
        <v>156</v>
      </c>
      <c r="AC11" s="45" t="n">
        <v>3.2</v>
      </c>
      <c r="AD11" s="45" t="n">
        <v>3.2</v>
      </c>
      <c r="AE11" s="45" t="n">
        <v>0</v>
      </c>
      <c r="AF11" s="43" t="n">
        <v>339</v>
      </c>
      <c r="AG11" s="45" t="n">
        <v>5011</v>
      </c>
      <c r="AH11" s="45" t="n">
        <v>4937.8</v>
      </c>
      <c r="AI11" s="45" t="n">
        <v>71.9</v>
      </c>
      <c r="AJ11" s="45" t="n">
        <v>1.3</v>
      </c>
      <c r="AK11" s="45" t="n">
        <v>0</v>
      </c>
      <c r="AL11" s="46" t="n">
        <v>0.075</v>
      </c>
      <c r="AM11" s="46" t="n">
        <v>0.1</v>
      </c>
      <c r="AN11" s="46" t="n">
        <v>0</v>
      </c>
      <c r="AO11" s="46" t="n">
        <v>0</v>
      </c>
      <c r="AP11" s="47" t="s">
        <v>157</v>
      </c>
      <c r="AQ11" s="51" t="s">
        <v>151</v>
      </c>
      <c r="AR11" s="48" t="s">
        <v>158</v>
      </c>
      <c r="AS11" s="49" t="n">
        <v>14282</v>
      </c>
      <c r="AT11" s="49" t="n">
        <v>16600</v>
      </c>
      <c r="AU11" s="45" t="n">
        <v>0</v>
      </c>
      <c r="AV11" s="45" t="s">
        <v>159</v>
      </c>
      <c r="AW11" s="45" t="n">
        <v>18480</v>
      </c>
      <c r="AX11" s="45" t="n">
        <v>25660</v>
      </c>
      <c r="AY11" s="45" t="n">
        <v>5009.7</v>
      </c>
      <c r="AZ11" s="47" t="s">
        <v>160</v>
      </c>
      <c r="BA11" s="50" t="n">
        <v>1</v>
      </c>
      <c r="BB11" s="43" t="n">
        <v>179.36</v>
      </c>
      <c r="BC11" s="43" t="n">
        <v>445.63</v>
      </c>
      <c r="BD11" s="43" t="n">
        <v>181.83</v>
      </c>
      <c r="BE11" s="43" t="n">
        <v>49.88</v>
      </c>
      <c r="BF11" s="43" t="n">
        <v>7.28</v>
      </c>
      <c r="BG11" s="43" t="n">
        <v>3.96</v>
      </c>
      <c r="BH11" s="43" t="n">
        <v>29.18</v>
      </c>
      <c r="BI11" s="43" t="n">
        <v>5.75</v>
      </c>
      <c r="BJ11" s="43" t="n">
        <v>7.63</v>
      </c>
      <c r="BK11" s="43" t="n">
        <v>0.58</v>
      </c>
      <c r="BL11" s="43" t="s">
        <v>161</v>
      </c>
      <c r="BM11" s="43" t="n">
        <v>2009</v>
      </c>
      <c r="BN11" s="43" t="s">
        <v>162</v>
      </c>
      <c r="BO11" s="40" t="n">
        <v>2013</v>
      </c>
      <c r="BP11" s="40" t="n">
        <v>2013</v>
      </c>
      <c r="BQ11" s="51"/>
      <c r="BR11" s="51"/>
      <c r="BS11" s="51" t="s">
        <v>163</v>
      </c>
      <c r="BT11" s="40" t="n">
        <v>2013</v>
      </c>
      <c r="BU11" s="40"/>
      <c r="BV11" s="40" t="s">
        <v>164</v>
      </c>
      <c r="BW11" s="45" t="n">
        <v>909</v>
      </c>
      <c r="BX11" s="45" t="n">
        <v>660</v>
      </c>
      <c r="BY11" s="45" t="n">
        <v>15</v>
      </c>
      <c r="BZ11" s="45" t="n">
        <v>0</v>
      </c>
      <c r="CA11" s="45" t="n">
        <v>0</v>
      </c>
      <c r="CB11" s="45" t="n">
        <v>234</v>
      </c>
      <c r="CC11" s="45" t="n">
        <v>0</v>
      </c>
      <c r="CD11" s="45" t="n">
        <v>0</v>
      </c>
      <c r="CE11" s="40"/>
      <c r="CF11" s="45" t="n">
        <v>2338.2</v>
      </c>
      <c r="CG11" s="45" t="n">
        <v>30.2</v>
      </c>
      <c r="CH11" s="45" t="n">
        <f aca="false">SUM(CI11/AC11)*1000</f>
        <v>721250</v>
      </c>
      <c r="CI11" s="45" t="n">
        <v>2308</v>
      </c>
      <c r="CJ11" s="45" t="n">
        <v>0</v>
      </c>
      <c r="CK11" s="45" t="n">
        <v>703.8</v>
      </c>
      <c r="CL11" s="45" t="n">
        <v>0</v>
      </c>
      <c r="CM11" s="45" t="n">
        <v>703.8</v>
      </c>
      <c r="CN11" s="45" t="n">
        <v>0</v>
      </c>
      <c r="CO11" s="45" t="n">
        <v>0</v>
      </c>
      <c r="CP11" s="45" t="n">
        <v>3042</v>
      </c>
      <c r="CQ11" s="45" t="n">
        <v>832.2</v>
      </c>
      <c r="CR11" s="45" t="n">
        <v>0</v>
      </c>
      <c r="CS11" s="45" t="n">
        <v>596.8</v>
      </c>
      <c r="CT11" s="45" t="n">
        <v>0</v>
      </c>
      <c r="CU11" s="45" t="n">
        <v>0</v>
      </c>
      <c r="CV11" s="45" t="n">
        <v>0</v>
      </c>
      <c r="CW11" s="45" t="n">
        <v>1613</v>
      </c>
      <c r="CX11" s="45" t="s">
        <v>146</v>
      </c>
      <c r="CY11" s="45" t="n">
        <v>0</v>
      </c>
      <c r="CZ11" s="45"/>
      <c r="DA11" s="45" t="s">
        <v>165</v>
      </c>
      <c r="DB11" s="45" t="s">
        <v>166</v>
      </c>
      <c r="DC11" s="45" t="s">
        <v>167</v>
      </c>
      <c r="DD11" s="45"/>
      <c r="DE11" s="52"/>
    </row>
    <row r="12" s="57" customFormat="true" ht="83.25" hidden="false" customHeight="true" outlineLevel="0" collapsed="false">
      <c r="A12" s="39" t="n">
        <v>3</v>
      </c>
      <c r="B12" s="40" t="s">
        <v>168</v>
      </c>
      <c r="C12" s="40" t="s">
        <v>169</v>
      </c>
      <c r="D12" s="42" t="s">
        <v>170</v>
      </c>
      <c r="E12" s="42" t="s">
        <v>134</v>
      </c>
      <c r="F12" s="40" t="s">
        <v>134</v>
      </c>
      <c r="G12" s="40" t="s">
        <v>136</v>
      </c>
      <c r="H12" s="40" t="s">
        <v>169</v>
      </c>
      <c r="I12" s="40" t="s">
        <v>171</v>
      </c>
      <c r="J12" s="43" t="n">
        <v>95000</v>
      </c>
      <c r="K12" s="44" t="n">
        <v>1</v>
      </c>
      <c r="L12" s="44" t="n">
        <v>1</v>
      </c>
      <c r="M12" s="40" t="s">
        <v>172</v>
      </c>
      <c r="N12" s="43" t="n">
        <v>95000</v>
      </c>
      <c r="O12" s="43" t="n">
        <v>69986</v>
      </c>
      <c r="P12" s="43" t="n">
        <v>54748</v>
      </c>
      <c r="Q12" s="43" t="n">
        <v>249</v>
      </c>
      <c r="R12" s="43" t="n">
        <v>0</v>
      </c>
      <c r="S12" s="45" t="n">
        <v>208.2</v>
      </c>
      <c r="T12" s="45" t="n">
        <v>193.9</v>
      </c>
      <c r="U12" s="45" t="n">
        <v>2</v>
      </c>
      <c r="V12" s="45" t="n">
        <v>2</v>
      </c>
      <c r="W12" s="45" t="n">
        <v>210.2</v>
      </c>
      <c r="X12" s="45" t="n">
        <v>195.9</v>
      </c>
      <c r="Y12" s="45" t="n">
        <v>25.3</v>
      </c>
      <c r="Z12" s="45"/>
      <c r="AA12" s="45" t="n">
        <v>0</v>
      </c>
      <c r="AB12" s="45" t="s">
        <v>173</v>
      </c>
      <c r="AC12" s="45" t="n">
        <v>1.8</v>
      </c>
      <c r="AD12" s="45" t="n">
        <v>1.8</v>
      </c>
      <c r="AE12" s="45" t="n">
        <v>0</v>
      </c>
      <c r="AF12" s="43" t="n">
        <v>155</v>
      </c>
      <c r="AG12" s="45" t="n">
        <v>4668</v>
      </c>
      <c r="AH12" s="45" t="n">
        <v>4401.5</v>
      </c>
      <c r="AI12" s="45" t="n">
        <v>4.5</v>
      </c>
      <c r="AJ12" s="45" t="n">
        <v>0</v>
      </c>
      <c r="AK12" s="45" t="n">
        <v>262</v>
      </c>
      <c r="AL12" s="46" t="n">
        <v>0.37</v>
      </c>
      <c r="AM12" s="46" t="n">
        <v>0.42</v>
      </c>
      <c r="AN12" s="54" t="n">
        <v>0.002</v>
      </c>
      <c r="AO12" s="46" t="n">
        <v>0.01</v>
      </c>
      <c r="AP12" s="47" t="s">
        <v>174</v>
      </c>
      <c r="AQ12" s="48" t="s">
        <v>169</v>
      </c>
      <c r="AR12" s="48" t="s">
        <v>175</v>
      </c>
      <c r="AS12" s="49" t="n">
        <v>15200</v>
      </c>
      <c r="AT12" s="49" t="n">
        <v>29000</v>
      </c>
      <c r="AU12" s="45" t="n">
        <v>0</v>
      </c>
      <c r="AV12" s="45" t="n">
        <v>24000</v>
      </c>
      <c r="AW12" s="45" t="n">
        <v>8530</v>
      </c>
      <c r="AX12" s="45" t="n">
        <v>18020</v>
      </c>
      <c r="AY12" s="45" t="n">
        <v>4407</v>
      </c>
      <c r="AZ12" s="47" t="s">
        <v>176</v>
      </c>
      <c r="BA12" s="50" t="n">
        <v>0</v>
      </c>
      <c r="BB12" s="43" t="n">
        <v>280</v>
      </c>
      <c r="BC12" s="43" t="n">
        <v>608</v>
      </c>
      <c r="BD12" s="43" t="n">
        <v>318</v>
      </c>
      <c r="BE12" s="43" t="n">
        <v>63</v>
      </c>
      <c r="BF12" s="43" t="n">
        <v>9</v>
      </c>
      <c r="BG12" s="43" t="n">
        <v>7</v>
      </c>
      <c r="BH12" s="43" t="n">
        <v>43</v>
      </c>
      <c r="BI12" s="43" t="n">
        <v>14</v>
      </c>
      <c r="BJ12" s="43" t="n">
        <v>26</v>
      </c>
      <c r="BK12" s="43" t="n">
        <v>1</v>
      </c>
      <c r="BL12" s="43"/>
      <c r="BM12" s="43"/>
      <c r="BN12" s="43" t="s">
        <v>143</v>
      </c>
      <c r="BO12" s="40" t="n">
        <v>2010</v>
      </c>
      <c r="BP12" s="40" t="n">
        <v>2010</v>
      </c>
      <c r="BQ12" s="51"/>
      <c r="BR12" s="51"/>
      <c r="BS12" s="51" t="s">
        <v>177</v>
      </c>
      <c r="BT12" s="40"/>
      <c r="BU12" s="40"/>
      <c r="BV12" s="40" t="s">
        <v>178</v>
      </c>
      <c r="BW12" s="45" t="n">
        <v>2458</v>
      </c>
      <c r="BX12" s="45" t="n">
        <v>0</v>
      </c>
      <c r="BY12" s="45" t="n">
        <v>2065</v>
      </c>
      <c r="BZ12" s="45" t="n">
        <v>0</v>
      </c>
      <c r="CA12" s="45" t="n">
        <v>0</v>
      </c>
      <c r="CB12" s="45" t="n">
        <v>393</v>
      </c>
      <c r="CC12" s="45" t="n">
        <v>0</v>
      </c>
      <c r="CD12" s="45" t="n">
        <v>0</v>
      </c>
      <c r="CE12" s="40"/>
      <c r="CF12" s="45" t="n">
        <f aca="false">CI12</f>
        <v>39328.5</v>
      </c>
      <c r="CG12" s="45" t="n">
        <v>0</v>
      </c>
      <c r="CH12" s="55" t="n">
        <f aca="false">SUM(CI12/AC12)*1000</f>
        <v>21849166.6666667</v>
      </c>
      <c r="CI12" s="55" t="n">
        <f aca="false">36439+226+1.5+2662</f>
        <v>39328.5</v>
      </c>
      <c r="CJ12" s="45" t="n">
        <v>0</v>
      </c>
      <c r="CK12" s="45" t="n">
        <v>11464</v>
      </c>
      <c r="CL12" s="45" t="n">
        <v>5908</v>
      </c>
      <c r="CM12" s="45" t="n">
        <v>5556</v>
      </c>
      <c r="CN12" s="45" t="n">
        <v>0</v>
      </c>
      <c r="CO12" s="45" t="n">
        <v>0</v>
      </c>
      <c r="CP12" s="45" t="n">
        <f aca="false">CF12+CK12</f>
        <v>50792.5</v>
      </c>
      <c r="CQ12" s="45" t="n">
        <v>0</v>
      </c>
      <c r="CR12" s="45" t="n">
        <v>36316.6</v>
      </c>
      <c r="CS12" s="45" t="n">
        <v>0</v>
      </c>
      <c r="CT12" s="45" t="n">
        <v>0</v>
      </c>
      <c r="CU12" s="45" t="n">
        <v>0</v>
      </c>
      <c r="CV12" s="45" t="n">
        <f aca="false">226+1.5+2662</f>
        <v>2889.5</v>
      </c>
      <c r="CW12" s="45" t="n">
        <v>4650</v>
      </c>
      <c r="CX12" s="45" t="s">
        <v>146</v>
      </c>
      <c r="CY12" s="45" t="n">
        <v>6936.4</v>
      </c>
      <c r="CZ12" s="45" t="s">
        <v>179</v>
      </c>
      <c r="DA12" s="45" t="s">
        <v>180</v>
      </c>
      <c r="DB12" s="45" t="n">
        <v>32</v>
      </c>
      <c r="DC12" s="45"/>
      <c r="DD12" s="45"/>
      <c r="DE12" s="56" t="s">
        <v>181</v>
      </c>
    </row>
    <row r="13" s="53" customFormat="true" ht="96" hidden="false" customHeight="true" outlineLevel="0" collapsed="false">
      <c r="A13" s="39" t="n">
        <v>4</v>
      </c>
      <c r="B13" s="40" t="s">
        <v>182</v>
      </c>
      <c r="C13" s="40" t="s">
        <v>183</v>
      </c>
      <c r="D13" s="42" t="s">
        <v>184</v>
      </c>
      <c r="E13" s="42" t="s">
        <v>134</v>
      </c>
      <c r="F13" s="40" t="s">
        <v>134</v>
      </c>
      <c r="G13" s="40" t="s">
        <v>136</v>
      </c>
      <c r="H13" s="40" t="s">
        <v>183</v>
      </c>
      <c r="I13" s="40" t="s">
        <v>185</v>
      </c>
      <c r="J13" s="43" t="n">
        <v>91500</v>
      </c>
      <c r="K13" s="44" t="n">
        <v>1</v>
      </c>
      <c r="L13" s="44" t="n">
        <v>1</v>
      </c>
      <c r="M13" s="40" t="s">
        <v>186</v>
      </c>
      <c r="N13" s="43" t="n">
        <v>91500</v>
      </c>
      <c r="O13" s="43" t="n">
        <v>55244</v>
      </c>
      <c r="P13" s="43" t="n">
        <v>43893</v>
      </c>
      <c r="Q13" s="43" t="n">
        <v>11335</v>
      </c>
      <c r="R13" s="43" t="n">
        <v>16</v>
      </c>
      <c r="S13" s="45" t="n">
        <v>88.7</v>
      </c>
      <c r="T13" s="45" t="n">
        <v>86.5</v>
      </c>
      <c r="U13" s="45" t="n">
        <v>0</v>
      </c>
      <c r="V13" s="45" t="n">
        <v>0</v>
      </c>
      <c r="W13" s="45" t="n">
        <v>88.7</v>
      </c>
      <c r="X13" s="45" t="n">
        <v>86.5</v>
      </c>
      <c r="Y13" s="45" t="n">
        <v>53</v>
      </c>
      <c r="Z13" s="45"/>
      <c r="AA13" s="45"/>
      <c r="AB13" s="45"/>
      <c r="AC13" s="45" t="n">
        <v>0</v>
      </c>
      <c r="AD13" s="45" t="n">
        <v>0</v>
      </c>
      <c r="AE13" s="45" t="n">
        <v>0</v>
      </c>
      <c r="AF13" s="43" t="n">
        <v>0</v>
      </c>
      <c r="AG13" s="45" t="n">
        <v>2471</v>
      </c>
      <c r="AH13" s="45" t="n">
        <v>2026</v>
      </c>
      <c r="AI13" s="45" t="n">
        <v>80</v>
      </c>
      <c r="AJ13" s="45" t="n">
        <v>2</v>
      </c>
      <c r="AK13" s="45" t="n">
        <v>363</v>
      </c>
      <c r="AL13" s="46" t="n">
        <v>0.16</v>
      </c>
      <c r="AM13" s="46" t="n">
        <v>0.21</v>
      </c>
      <c r="AN13" s="46"/>
      <c r="AO13" s="46"/>
      <c r="AP13" s="47" t="s">
        <v>187</v>
      </c>
      <c r="AQ13" s="58" t="s">
        <v>183</v>
      </c>
      <c r="AR13" s="58" t="s">
        <v>188</v>
      </c>
      <c r="AS13" s="59" t="n">
        <v>24000</v>
      </c>
      <c r="AT13" s="59" t="n">
        <v>30000</v>
      </c>
      <c r="AU13" s="45"/>
      <c r="AV13" s="45" t="n">
        <v>24000</v>
      </c>
      <c r="AW13" s="45" t="n">
        <v>9600</v>
      </c>
      <c r="AX13" s="45" t="n">
        <v>16960</v>
      </c>
      <c r="AY13" s="45" t="n">
        <v>3415</v>
      </c>
      <c r="AZ13" s="47" t="s">
        <v>176</v>
      </c>
      <c r="BA13" s="50" t="n">
        <v>0</v>
      </c>
      <c r="BB13" s="43" t="n">
        <v>284</v>
      </c>
      <c r="BC13" s="43" t="n">
        <v>669</v>
      </c>
      <c r="BD13" s="43" t="n">
        <v>338</v>
      </c>
      <c r="BE13" s="43" t="n">
        <v>57</v>
      </c>
      <c r="BF13" s="43" t="n">
        <v>12</v>
      </c>
      <c r="BG13" s="43" t="n">
        <v>4</v>
      </c>
      <c r="BH13" s="43" t="n">
        <v>36</v>
      </c>
      <c r="BI13" s="43" t="n">
        <v>9</v>
      </c>
      <c r="BJ13" s="43" t="n">
        <v>17</v>
      </c>
      <c r="BK13" s="43" t="n">
        <v>1</v>
      </c>
      <c r="BL13" s="43" t="s">
        <v>161</v>
      </c>
      <c r="BM13" s="43" t="n">
        <v>2009</v>
      </c>
      <c r="BN13" s="43" t="s">
        <v>143</v>
      </c>
      <c r="BO13" s="40" t="n">
        <v>2010</v>
      </c>
      <c r="BP13" s="40" t="n">
        <v>2013</v>
      </c>
      <c r="BQ13" s="51" t="s">
        <v>189</v>
      </c>
      <c r="BR13" s="51" t="s">
        <v>190</v>
      </c>
      <c r="BS13" s="51" t="s">
        <v>190</v>
      </c>
      <c r="BT13" s="40"/>
      <c r="BU13" s="40" t="n">
        <v>2013</v>
      </c>
      <c r="BV13" s="40" t="s">
        <v>191</v>
      </c>
      <c r="BW13" s="45" t="n">
        <v>533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533</v>
      </c>
      <c r="CC13" s="45" t="n">
        <v>0</v>
      </c>
      <c r="CD13" s="45" t="n">
        <v>0</v>
      </c>
      <c r="CE13" s="40"/>
      <c r="CF13" s="45" t="n">
        <v>84.2</v>
      </c>
      <c r="CG13" s="45" t="n">
        <v>84.2</v>
      </c>
      <c r="CH13" s="45"/>
      <c r="CI13" s="45" t="n">
        <v>0</v>
      </c>
      <c r="CJ13" s="45"/>
      <c r="CK13" s="45" t="n">
        <v>459.4</v>
      </c>
      <c r="CL13" s="45" t="n">
        <v>0</v>
      </c>
      <c r="CM13" s="45" t="n">
        <v>403.9</v>
      </c>
      <c r="CN13" s="45" t="n">
        <v>0</v>
      </c>
      <c r="CO13" s="45" t="n">
        <v>55.5</v>
      </c>
      <c r="CP13" s="45" t="n">
        <v>543.6</v>
      </c>
      <c r="CQ13" s="45" t="n">
        <v>543.6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/>
      <c r="CY13" s="45" t="n">
        <v>0</v>
      </c>
      <c r="CZ13" s="45"/>
      <c r="DA13" s="45" t="s">
        <v>192</v>
      </c>
      <c r="DB13" s="45" t="n">
        <v>85</v>
      </c>
      <c r="DC13" s="45" t="s">
        <v>146</v>
      </c>
      <c r="DD13" s="45" t="s">
        <v>193</v>
      </c>
      <c r="DE13" s="60" t="s">
        <v>194</v>
      </c>
      <c r="EL13" s="53" t="s">
        <v>195</v>
      </c>
    </row>
    <row r="14" s="53" customFormat="true" ht="78.75" hidden="false" customHeight="true" outlineLevel="0" collapsed="false">
      <c r="A14" s="39" t="n">
        <v>5</v>
      </c>
      <c r="B14" s="40" t="s">
        <v>196</v>
      </c>
      <c r="C14" s="40" t="s">
        <v>197</v>
      </c>
      <c r="D14" s="42" t="s">
        <v>198</v>
      </c>
      <c r="E14" s="42" t="s">
        <v>134</v>
      </c>
      <c r="F14" s="40" t="s">
        <v>135</v>
      </c>
      <c r="G14" s="40" t="s">
        <v>136</v>
      </c>
      <c r="H14" s="40" t="s">
        <v>197</v>
      </c>
      <c r="I14" s="40" t="s">
        <v>197</v>
      </c>
      <c r="J14" s="43" t="n">
        <v>48272</v>
      </c>
      <c r="K14" s="44" t="n">
        <v>1</v>
      </c>
      <c r="L14" s="44" t="n">
        <v>1</v>
      </c>
      <c r="M14" s="40" t="s">
        <v>199</v>
      </c>
      <c r="N14" s="43" t="n">
        <v>48272</v>
      </c>
      <c r="O14" s="43" t="n">
        <v>20817</v>
      </c>
      <c r="P14" s="43" t="n">
        <v>18210</v>
      </c>
      <c r="Q14" s="43" t="n">
        <v>2607</v>
      </c>
      <c r="R14" s="43" t="n">
        <v>0</v>
      </c>
      <c r="S14" s="45" t="n">
        <v>64.3</v>
      </c>
      <c r="T14" s="45" t="n">
        <v>56.3</v>
      </c>
      <c r="U14" s="45" t="n">
        <v>0</v>
      </c>
      <c r="V14" s="45" t="n">
        <v>0</v>
      </c>
      <c r="W14" s="45" t="n">
        <v>64.3</v>
      </c>
      <c r="X14" s="45" t="n">
        <v>56.3</v>
      </c>
      <c r="Y14" s="45" t="n">
        <v>16.6</v>
      </c>
      <c r="Z14" s="45"/>
      <c r="AA14" s="45"/>
      <c r="AB14" s="45"/>
      <c r="AC14" s="45" t="n">
        <v>0</v>
      </c>
      <c r="AD14" s="45" t="n">
        <v>0</v>
      </c>
      <c r="AE14" s="61" t="n">
        <v>0.116</v>
      </c>
      <c r="AF14" s="43" t="n">
        <v>0</v>
      </c>
      <c r="AG14" s="45" t="n">
        <v>1722</v>
      </c>
      <c r="AH14" s="45" t="n">
        <v>1707</v>
      </c>
      <c r="AI14" s="45" t="n">
        <v>15</v>
      </c>
      <c r="AJ14" s="45" t="n">
        <v>0</v>
      </c>
      <c r="AK14" s="45" t="n">
        <v>0</v>
      </c>
      <c r="AL14" s="46" t="n">
        <v>0.16</v>
      </c>
      <c r="AM14" s="46" t="n">
        <v>0.11</v>
      </c>
      <c r="AN14" s="46" t="n">
        <v>0</v>
      </c>
      <c r="AO14" s="46" t="n">
        <v>0</v>
      </c>
      <c r="AP14" s="47" t="s">
        <v>200</v>
      </c>
      <c r="AQ14" s="48" t="s">
        <v>201</v>
      </c>
      <c r="AR14" s="48" t="s">
        <v>202</v>
      </c>
      <c r="AS14" s="49" t="n">
        <v>8620</v>
      </c>
      <c r="AT14" s="49" t="n">
        <v>10344</v>
      </c>
      <c r="AU14" s="45" t="n">
        <v>0</v>
      </c>
      <c r="AV14" s="45" t="n">
        <v>8620</v>
      </c>
      <c r="AW14" s="45" t="n">
        <v>5215</v>
      </c>
      <c r="AX14" s="45" t="n">
        <v>5215</v>
      </c>
      <c r="AY14" s="45" t="n">
        <v>1722</v>
      </c>
      <c r="AZ14" s="47" t="s">
        <v>176</v>
      </c>
      <c r="BA14" s="50" t="n">
        <v>0</v>
      </c>
      <c r="BB14" s="43" t="n">
        <v>405</v>
      </c>
      <c r="BC14" s="43" t="n">
        <v>1089</v>
      </c>
      <c r="BD14" s="43" t="n">
        <v>347</v>
      </c>
      <c r="BE14" s="43" t="n">
        <v>8.8</v>
      </c>
      <c r="BF14" s="43" t="n">
        <v>71.8</v>
      </c>
      <c r="BG14" s="62" t="n">
        <v>6.18</v>
      </c>
      <c r="BH14" s="62" t="n">
        <v>33.49</v>
      </c>
      <c r="BI14" s="62" t="n">
        <v>19.01</v>
      </c>
      <c r="BJ14" s="62" t="n">
        <v>27.04</v>
      </c>
      <c r="BK14" s="62" t="n">
        <v>1.18</v>
      </c>
      <c r="BL14" s="43"/>
      <c r="BM14" s="43"/>
      <c r="BN14" s="43" t="s">
        <v>161</v>
      </c>
      <c r="BO14" s="40" t="n">
        <v>2010</v>
      </c>
      <c r="BP14" s="40" t="n">
        <v>2013</v>
      </c>
      <c r="BQ14" s="51" t="s">
        <v>203</v>
      </c>
      <c r="BR14" s="51" t="s">
        <v>204</v>
      </c>
      <c r="BS14" s="51" t="s">
        <v>205</v>
      </c>
      <c r="BT14" s="40"/>
      <c r="BU14" s="40"/>
      <c r="BV14" s="40" t="s">
        <v>206</v>
      </c>
      <c r="BW14" s="45" t="n">
        <v>207</v>
      </c>
      <c r="BX14" s="45" t="n">
        <v>170</v>
      </c>
      <c r="BY14" s="45" t="n">
        <v>0</v>
      </c>
      <c r="BZ14" s="45" t="n">
        <v>0</v>
      </c>
      <c r="CA14" s="45" t="n">
        <v>37</v>
      </c>
      <c r="CB14" s="45" t="n">
        <v>0</v>
      </c>
      <c r="CC14" s="45" t="n">
        <v>0</v>
      </c>
      <c r="CD14" s="45" t="n">
        <v>0</v>
      </c>
      <c r="CE14" s="40" t="n">
        <v>0</v>
      </c>
      <c r="CF14" s="45" t="n">
        <v>160.83</v>
      </c>
      <c r="CG14" s="45" t="n">
        <v>0</v>
      </c>
      <c r="CH14" s="45"/>
      <c r="CI14" s="45" t="n">
        <v>0</v>
      </c>
      <c r="CJ14" s="62" t="n">
        <v>160.83</v>
      </c>
      <c r="CK14" s="45" t="n">
        <v>119.56</v>
      </c>
      <c r="CL14" s="45" t="n">
        <v>119.56</v>
      </c>
      <c r="CM14" s="45" t="n">
        <v>0</v>
      </c>
      <c r="CN14" s="45" t="n">
        <v>0</v>
      </c>
      <c r="CO14" s="45" t="n">
        <v>0</v>
      </c>
      <c r="CP14" s="45" t="n">
        <v>280.39</v>
      </c>
      <c r="CQ14" s="45" t="n">
        <v>280.4</v>
      </c>
      <c r="CR14" s="45" t="n">
        <v>0</v>
      </c>
      <c r="CS14" s="45" t="n">
        <v>0</v>
      </c>
      <c r="CT14" s="45" t="n">
        <v>0</v>
      </c>
      <c r="CU14" s="45" t="n">
        <v>0</v>
      </c>
      <c r="CV14" s="45" t="n">
        <v>0</v>
      </c>
      <c r="CW14" s="45"/>
      <c r="CX14" s="45"/>
      <c r="CY14" s="45"/>
      <c r="CZ14" s="45"/>
      <c r="DA14" s="45"/>
      <c r="DB14" s="45"/>
      <c r="DC14" s="45" t="s">
        <v>207</v>
      </c>
      <c r="DD14" s="45"/>
      <c r="DE14" s="52"/>
    </row>
    <row r="15" s="53" customFormat="true" ht="64.5" hidden="false" customHeight="true" outlineLevel="0" collapsed="false">
      <c r="A15" s="39" t="n">
        <v>6</v>
      </c>
      <c r="B15" s="40" t="s">
        <v>208</v>
      </c>
      <c r="C15" s="40" t="s">
        <v>209</v>
      </c>
      <c r="D15" s="42" t="s">
        <v>210</v>
      </c>
      <c r="E15" s="42" t="s">
        <v>134</v>
      </c>
      <c r="F15" s="40" t="s">
        <v>134</v>
      </c>
      <c r="G15" s="40" t="s">
        <v>136</v>
      </c>
      <c r="H15" s="40" t="s">
        <v>209</v>
      </c>
      <c r="I15" s="40" t="s">
        <v>209</v>
      </c>
      <c r="J15" s="43" t="n">
        <v>35670</v>
      </c>
      <c r="K15" s="44" t="n">
        <v>1</v>
      </c>
      <c r="L15" s="44" t="n">
        <v>1</v>
      </c>
      <c r="M15" s="40" t="s">
        <v>211</v>
      </c>
      <c r="N15" s="43" t="n">
        <v>35670</v>
      </c>
      <c r="O15" s="43" t="n">
        <v>36079</v>
      </c>
      <c r="P15" s="43" t="n">
        <v>20620</v>
      </c>
      <c r="Q15" s="43" t="n">
        <v>15459</v>
      </c>
      <c r="R15" s="43" t="n">
        <v>0</v>
      </c>
      <c r="S15" s="45" t="n">
        <v>65.3</v>
      </c>
      <c r="T15" s="45" t="n">
        <v>55.7</v>
      </c>
      <c r="U15" s="45" t="n">
        <v>0</v>
      </c>
      <c r="V15" s="45" t="n">
        <v>0</v>
      </c>
      <c r="W15" s="45" t="n">
        <v>65.3</v>
      </c>
      <c r="X15" s="45" t="n">
        <v>55.7</v>
      </c>
      <c r="Y15" s="45" t="n">
        <v>32.2</v>
      </c>
      <c r="Z15" s="45" t="s">
        <v>212</v>
      </c>
      <c r="AA15" s="45" t="n">
        <v>0</v>
      </c>
      <c r="AB15" s="45" t="s">
        <v>213</v>
      </c>
      <c r="AC15" s="45" t="n">
        <v>0</v>
      </c>
      <c r="AD15" s="45" t="n">
        <v>0</v>
      </c>
      <c r="AE15" s="45" t="n">
        <v>0</v>
      </c>
      <c r="AF15" s="43" t="n">
        <v>0</v>
      </c>
      <c r="AG15" s="45" t="n">
        <v>1608.6</v>
      </c>
      <c r="AH15" s="45" t="n">
        <v>1360</v>
      </c>
      <c r="AI15" s="45" t="n">
        <v>248.6</v>
      </c>
      <c r="AJ15" s="45" t="n">
        <v>0</v>
      </c>
      <c r="AK15" s="45" t="n">
        <v>0</v>
      </c>
      <c r="AL15" s="46" t="n">
        <v>0.0085</v>
      </c>
      <c r="AM15" s="46" t="n">
        <v>0.01</v>
      </c>
      <c r="AN15" s="46" t="n">
        <v>0.0131</v>
      </c>
      <c r="AO15" s="46" t="n">
        <v>0.01</v>
      </c>
      <c r="AP15" s="47"/>
      <c r="AQ15" s="48" t="n">
        <v>2</v>
      </c>
      <c r="AR15" s="48"/>
      <c r="AS15" s="49"/>
      <c r="AT15" s="49"/>
      <c r="AU15" s="45"/>
      <c r="AV15" s="45"/>
      <c r="AW15" s="45"/>
      <c r="AX15" s="45"/>
      <c r="AY15" s="45"/>
      <c r="AZ15" s="47"/>
      <c r="BA15" s="50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0"/>
      <c r="BP15" s="40"/>
      <c r="BQ15" s="51"/>
      <c r="BR15" s="51"/>
      <c r="BS15" s="51"/>
      <c r="BT15" s="40"/>
      <c r="BU15" s="40"/>
      <c r="BV15" s="40"/>
      <c r="BW15" s="45"/>
      <c r="BX15" s="45"/>
      <c r="BY15" s="45"/>
      <c r="BZ15" s="45"/>
      <c r="CA15" s="45"/>
      <c r="CB15" s="45"/>
      <c r="CC15" s="45"/>
      <c r="CD15" s="45"/>
      <c r="CE15" s="40"/>
      <c r="CF15" s="45" t="n">
        <v>1219.8</v>
      </c>
      <c r="CG15" s="45" t="n">
        <v>1219.8</v>
      </c>
      <c r="CH15" s="45"/>
      <c r="CI15" s="45" t="n">
        <v>0</v>
      </c>
      <c r="CJ15" s="45" t="n">
        <v>0</v>
      </c>
      <c r="CK15" s="45" t="n">
        <v>0</v>
      </c>
      <c r="CL15" s="45" t="n">
        <v>0</v>
      </c>
      <c r="CM15" s="45" t="n">
        <v>0</v>
      </c>
      <c r="CN15" s="45" t="n">
        <v>0</v>
      </c>
      <c r="CO15" s="45" t="n">
        <v>0</v>
      </c>
      <c r="CP15" s="45" t="n">
        <v>1219.8</v>
      </c>
      <c r="CQ15" s="45" t="n">
        <v>1219.8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0</v>
      </c>
      <c r="CW15" s="45" t="n">
        <v>0</v>
      </c>
      <c r="CX15" s="45"/>
      <c r="CY15" s="45" t="n">
        <v>0</v>
      </c>
      <c r="CZ15" s="45"/>
      <c r="DA15" s="45" t="s">
        <v>214</v>
      </c>
      <c r="DB15" s="45" t="n">
        <v>59.85</v>
      </c>
      <c r="DC15" s="45"/>
      <c r="DD15" s="45"/>
      <c r="DE15" s="52"/>
    </row>
    <row r="16" s="53" customFormat="true" ht="69" hidden="false" customHeight="true" outlineLevel="0" collapsed="false">
      <c r="A16" s="39"/>
      <c r="B16" s="40"/>
      <c r="C16" s="40"/>
      <c r="D16" s="42"/>
      <c r="E16" s="42"/>
      <c r="F16" s="40"/>
      <c r="G16" s="40"/>
      <c r="H16" s="40"/>
      <c r="I16" s="40"/>
      <c r="J16" s="43"/>
      <c r="K16" s="44" t="n">
        <v>1</v>
      </c>
      <c r="L16" s="44" t="n">
        <v>1</v>
      </c>
      <c r="M16" s="40"/>
      <c r="N16" s="43" t="n">
        <v>11976</v>
      </c>
      <c r="O16" s="43" t="n">
        <v>11848</v>
      </c>
      <c r="P16" s="43" t="n">
        <v>3922</v>
      </c>
      <c r="Q16" s="43" t="n">
        <v>7926</v>
      </c>
      <c r="R16" s="43" t="n">
        <v>0</v>
      </c>
      <c r="S16" s="45" t="n">
        <v>27.9</v>
      </c>
      <c r="T16" s="45" t="n">
        <v>18.9</v>
      </c>
      <c r="U16" s="45" t="n">
        <v>0</v>
      </c>
      <c r="V16" s="45" t="n">
        <v>0</v>
      </c>
      <c r="W16" s="45" t="n">
        <v>27.9</v>
      </c>
      <c r="X16" s="45" t="n">
        <v>18.9</v>
      </c>
      <c r="Y16" s="45"/>
      <c r="Z16" s="45"/>
      <c r="AA16" s="45"/>
      <c r="AB16" s="45"/>
      <c r="AC16" s="45" t="n">
        <v>0</v>
      </c>
      <c r="AD16" s="45" t="n">
        <v>0</v>
      </c>
      <c r="AE16" s="45" t="n">
        <v>0</v>
      </c>
      <c r="AF16" s="43" t="n">
        <v>0</v>
      </c>
      <c r="AG16" s="45" t="n">
        <v>167</v>
      </c>
      <c r="AH16" s="45" t="n">
        <v>167</v>
      </c>
      <c r="AI16" s="45" t="n">
        <v>0</v>
      </c>
      <c r="AJ16" s="45" t="n">
        <v>0</v>
      </c>
      <c r="AK16" s="45" t="n">
        <v>0</v>
      </c>
      <c r="AL16" s="46" t="n">
        <v>0</v>
      </c>
      <c r="AM16" s="46" t="n">
        <v>0</v>
      </c>
      <c r="AN16" s="46" t="n">
        <v>0.126</v>
      </c>
      <c r="AO16" s="46" t="n">
        <v>0.126</v>
      </c>
      <c r="AP16" s="47" t="s">
        <v>215</v>
      </c>
      <c r="AQ16" s="48" t="s">
        <v>209</v>
      </c>
      <c r="AR16" s="48" t="s">
        <v>216</v>
      </c>
      <c r="AS16" s="49" t="n">
        <v>1020</v>
      </c>
      <c r="AT16" s="49" t="n">
        <v>1400</v>
      </c>
      <c r="AU16" s="45" t="n">
        <v>0</v>
      </c>
      <c r="AV16" s="45" t="n">
        <v>1020</v>
      </c>
      <c r="AW16" s="45" t="n">
        <v>576</v>
      </c>
      <c r="AX16" s="45" t="n">
        <v>1140</v>
      </c>
      <c r="AY16" s="45" t="n">
        <v>167</v>
      </c>
      <c r="AZ16" s="47" t="s">
        <v>160</v>
      </c>
      <c r="BA16" s="50" t="n">
        <v>1</v>
      </c>
      <c r="BB16" s="43" t="n">
        <v>333</v>
      </c>
      <c r="BC16" s="43" t="n">
        <v>826</v>
      </c>
      <c r="BD16" s="43" t="n">
        <v>297</v>
      </c>
      <c r="BE16" s="43"/>
      <c r="BF16" s="43"/>
      <c r="BG16" s="43" t="n">
        <v>8</v>
      </c>
      <c r="BH16" s="43" t="n">
        <v>62</v>
      </c>
      <c r="BI16" s="43" t="n">
        <v>10</v>
      </c>
      <c r="BJ16" s="43"/>
      <c r="BK16" s="43"/>
      <c r="BL16" s="43"/>
      <c r="BM16" s="43"/>
      <c r="BN16" s="43" t="s">
        <v>143</v>
      </c>
      <c r="BO16" s="40" t="n">
        <v>2010</v>
      </c>
      <c r="BP16" s="40" t="n">
        <v>2013</v>
      </c>
      <c r="BQ16" s="63" t="s">
        <v>217</v>
      </c>
      <c r="BR16" s="64" t="s">
        <v>218</v>
      </c>
      <c r="BS16" s="65" t="s">
        <v>219</v>
      </c>
      <c r="BT16" s="40" t="n">
        <v>2013</v>
      </c>
      <c r="BU16" s="40" t="n">
        <v>2013</v>
      </c>
      <c r="BV16" s="40" t="s">
        <v>220</v>
      </c>
      <c r="BW16" s="45" t="n">
        <v>58</v>
      </c>
      <c r="BX16" s="45" t="n">
        <v>0</v>
      </c>
      <c r="BY16" s="45" t="n">
        <v>0</v>
      </c>
      <c r="BZ16" s="45" t="n">
        <v>0</v>
      </c>
      <c r="CA16" s="45" t="n">
        <v>58</v>
      </c>
      <c r="CB16" s="45" t="n">
        <v>0</v>
      </c>
      <c r="CC16" s="45"/>
      <c r="CD16" s="45" t="n">
        <v>0</v>
      </c>
      <c r="CE16" s="40" t="n">
        <v>0</v>
      </c>
      <c r="CF16" s="45" t="n">
        <v>0</v>
      </c>
      <c r="CG16" s="45" t="n">
        <v>0</v>
      </c>
      <c r="CH16" s="45"/>
      <c r="CI16" s="45" t="n">
        <v>0</v>
      </c>
      <c r="CJ16" s="45" t="n">
        <v>0</v>
      </c>
      <c r="CK16" s="45" t="n">
        <v>0</v>
      </c>
      <c r="CL16" s="45" t="n">
        <v>0</v>
      </c>
      <c r="CM16" s="45" t="n">
        <v>0</v>
      </c>
      <c r="CN16" s="45" t="n">
        <v>0</v>
      </c>
      <c r="CO16" s="45" t="n">
        <v>0</v>
      </c>
      <c r="CP16" s="45" t="n">
        <v>0</v>
      </c>
      <c r="CQ16" s="45" t="n">
        <v>0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/>
      <c r="DB16" s="45"/>
      <c r="DC16" s="45"/>
      <c r="DD16" s="45"/>
      <c r="DE16" s="52" t="s">
        <v>221</v>
      </c>
    </row>
    <row r="17" s="53" customFormat="true" ht="59.25" hidden="false" customHeight="true" outlineLevel="0" collapsed="false">
      <c r="A17" s="39"/>
      <c r="B17" s="40"/>
      <c r="C17" s="40"/>
      <c r="D17" s="42"/>
      <c r="E17" s="42"/>
      <c r="F17" s="40"/>
      <c r="G17" s="40"/>
      <c r="H17" s="40"/>
      <c r="I17" s="40"/>
      <c r="J17" s="43"/>
      <c r="K17" s="44" t="n">
        <v>1</v>
      </c>
      <c r="L17" s="44" t="n">
        <v>1</v>
      </c>
      <c r="M17" s="40"/>
      <c r="N17" s="43" t="n">
        <v>23694</v>
      </c>
      <c r="O17" s="43" t="n">
        <v>24231</v>
      </c>
      <c r="P17" s="43" t="n">
        <v>16698</v>
      </c>
      <c r="Q17" s="43" t="n">
        <v>7533</v>
      </c>
      <c r="R17" s="43" t="n">
        <v>0</v>
      </c>
      <c r="S17" s="45" t="n">
        <v>37.4</v>
      </c>
      <c r="T17" s="45" t="n">
        <v>36.8</v>
      </c>
      <c r="U17" s="45" t="n">
        <v>0</v>
      </c>
      <c r="V17" s="45" t="n">
        <v>0</v>
      </c>
      <c r="W17" s="45" t="n">
        <v>37.4</v>
      </c>
      <c r="X17" s="45" t="n">
        <v>36.8</v>
      </c>
      <c r="Y17" s="45"/>
      <c r="Z17" s="45"/>
      <c r="AA17" s="45"/>
      <c r="AB17" s="45"/>
      <c r="AC17" s="45" t="n">
        <v>0</v>
      </c>
      <c r="AD17" s="45" t="n">
        <v>0</v>
      </c>
      <c r="AE17" s="45" t="n">
        <v>0</v>
      </c>
      <c r="AF17" s="43" t="n">
        <v>0</v>
      </c>
      <c r="AG17" s="45" t="n">
        <v>1441.6</v>
      </c>
      <c r="AH17" s="45" t="n">
        <v>1193</v>
      </c>
      <c r="AI17" s="45" t="n">
        <v>248.6</v>
      </c>
      <c r="AJ17" s="45" t="n">
        <v>0</v>
      </c>
      <c r="AK17" s="45" t="n">
        <v>0</v>
      </c>
      <c r="AL17" s="46" t="n">
        <v>0.0095</v>
      </c>
      <c r="AM17" s="46" t="n">
        <v>0.01</v>
      </c>
      <c r="AN17" s="46" t="n">
        <v>0</v>
      </c>
      <c r="AO17" s="46" t="n">
        <v>0</v>
      </c>
      <c r="AP17" s="47" t="s">
        <v>222</v>
      </c>
      <c r="AQ17" s="48" t="s">
        <v>223</v>
      </c>
      <c r="AR17" s="48" t="s">
        <v>224</v>
      </c>
      <c r="AS17" s="49" t="n">
        <v>3500</v>
      </c>
      <c r="AT17" s="49" t="n">
        <v>4550</v>
      </c>
      <c r="AU17" s="45" t="n">
        <v>0</v>
      </c>
      <c r="AV17" s="45" t="n">
        <v>4900</v>
      </c>
      <c r="AW17" s="45" t="n">
        <v>4341</v>
      </c>
      <c r="AX17" s="45" t="n">
        <v>6996</v>
      </c>
      <c r="AY17" s="45" t="n">
        <v>1441.6</v>
      </c>
      <c r="AZ17" s="47" t="s">
        <v>176</v>
      </c>
      <c r="BA17" s="50" t="n">
        <v>0</v>
      </c>
      <c r="BB17" s="43" t="n">
        <v>344</v>
      </c>
      <c r="BC17" s="43" t="n">
        <v>758</v>
      </c>
      <c r="BD17" s="43" t="n">
        <v>293</v>
      </c>
      <c r="BE17" s="43" t="n">
        <v>83</v>
      </c>
      <c r="BF17" s="43" t="n">
        <v>12</v>
      </c>
      <c r="BG17" s="43" t="n">
        <v>16</v>
      </c>
      <c r="BH17" s="43" t="n">
        <v>78</v>
      </c>
      <c r="BI17" s="43" t="n">
        <v>10</v>
      </c>
      <c r="BJ17" s="43" t="n">
        <v>33</v>
      </c>
      <c r="BK17" s="43" t="n">
        <v>5</v>
      </c>
      <c r="BL17" s="43"/>
      <c r="BM17" s="43"/>
      <c r="BN17" s="43" t="s">
        <v>225</v>
      </c>
      <c r="BO17" s="40" t="n">
        <v>2010</v>
      </c>
      <c r="BP17" s="40" t="n">
        <v>2013</v>
      </c>
      <c r="BQ17" s="51" t="s">
        <v>226</v>
      </c>
      <c r="BR17" s="51"/>
      <c r="BS17" s="51" t="s">
        <v>227</v>
      </c>
      <c r="BT17" s="40" t="n">
        <v>2013</v>
      </c>
      <c r="BU17" s="40" t="n">
        <v>2013</v>
      </c>
      <c r="BV17" s="40" t="s">
        <v>228</v>
      </c>
      <c r="BW17" s="45" t="n">
        <v>43</v>
      </c>
      <c r="BX17" s="45" t="n">
        <v>0</v>
      </c>
      <c r="BY17" s="45" t="n">
        <v>0</v>
      </c>
      <c r="BZ17" s="45" t="n">
        <v>0</v>
      </c>
      <c r="CA17" s="45" t="n">
        <v>43</v>
      </c>
      <c r="CB17" s="45" t="n">
        <v>0</v>
      </c>
      <c r="CC17" s="45" t="n">
        <v>0</v>
      </c>
      <c r="CD17" s="45" t="n">
        <v>0</v>
      </c>
      <c r="CE17" s="40" t="n">
        <v>0</v>
      </c>
      <c r="CF17" s="45" t="n">
        <v>1219.8</v>
      </c>
      <c r="CG17" s="45" t="n">
        <v>1219.8</v>
      </c>
      <c r="CH17" s="45"/>
      <c r="CI17" s="45" t="n">
        <v>0</v>
      </c>
      <c r="CJ17" s="45" t="n">
        <v>0</v>
      </c>
      <c r="CK17" s="45" t="n">
        <v>0</v>
      </c>
      <c r="CL17" s="45" t="n">
        <v>0</v>
      </c>
      <c r="CM17" s="45" t="n">
        <v>0</v>
      </c>
      <c r="CN17" s="45" t="n">
        <v>0</v>
      </c>
      <c r="CO17" s="45" t="n">
        <v>0</v>
      </c>
      <c r="CP17" s="45" t="n">
        <v>1219.8</v>
      </c>
      <c r="CQ17" s="45" t="n">
        <v>1219.8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0</v>
      </c>
      <c r="CW17" s="45" t="n">
        <v>0</v>
      </c>
      <c r="CX17" s="45" t="n">
        <v>0</v>
      </c>
      <c r="CY17" s="45" t="n">
        <v>0</v>
      </c>
      <c r="CZ17" s="45" t="n">
        <v>0</v>
      </c>
      <c r="DA17" s="45"/>
      <c r="DB17" s="45"/>
      <c r="DC17" s="45"/>
      <c r="DD17" s="45"/>
      <c r="DE17" s="52"/>
    </row>
    <row r="18" s="53" customFormat="true" ht="63.75" hidden="false" customHeight="true" outlineLevel="0" collapsed="false">
      <c r="A18" s="39" t="n">
        <v>7</v>
      </c>
      <c r="B18" s="40" t="s">
        <v>229</v>
      </c>
      <c r="C18" s="40" t="s">
        <v>230</v>
      </c>
      <c r="D18" s="42" t="s">
        <v>231</v>
      </c>
      <c r="E18" s="42" t="s">
        <v>134</v>
      </c>
      <c r="F18" s="40" t="s">
        <v>232</v>
      </c>
      <c r="G18" s="40" t="s">
        <v>233</v>
      </c>
      <c r="H18" s="40" t="s">
        <v>230</v>
      </c>
      <c r="I18" s="40" t="s">
        <v>234</v>
      </c>
      <c r="J18" s="43" t="n">
        <v>33089</v>
      </c>
      <c r="K18" s="44" t="n">
        <v>1</v>
      </c>
      <c r="L18" s="44" t="n">
        <v>1</v>
      </c>
      <c r="M18" s="40" t="s">
        <v>235</v>
      </c>
      <c r="N18" s="43" t="n">
        <v>33089</v>
      </c>
      <c r="O18" s="43" t="n">
        <v>33716</v>
      </c>
      <c r="P18" s="43" t="n">
        <v>15840</v>
      </c>
      <c r="Q18" s="43" t="n">
        <v>14050</v>
      </c>
      <c r="R18" s="43" t="n">
        <v>0</v>
      </c>
      <c r="S18" s="45" t="n">
        <v>31.9</v>
      </c>
      <c r="T18" s="45" t="n">
        <v>31.9</v>
      </c>
      <c r="U18" s="45" t="n">
        <v>0</v>
      </c>
      <c r="V18" s="45" t="n">
        <v>0</v>
      </c>
      <c r="W18" s="45" t="n">
        <v>31.9</v>
      </c>
      <c r="X18" s="45" t="n">
        <v>31.9</v>
      </c>
      <c r="Y18" s="45" t="n">
        <v>36.7</v>
      </c>
      <c r="Z18" s="45"/>
      <c r="AA18" s="45"/>
      <c r="AB18" s="45"/>
      <c r="AC18" s="45" t="n">
        <v>0.8</v>
      </c>
      <c r="AD18" s="45" t="n">
        <v>0.8</v>
      </c>
      <c r="AE18" s="47" t="n">
        <v>0.9</v>
      </c>
      <c r="AF18" s="43" t="n">
        <v>30</v>
      </c>
      <c r="AG18" s="45" t="n">
        <v>958</v>
      </c>
      <c r="AH18" s="45" t="n">
        <v>570</v>
      </c>
      <c r="AI18" s="45" t="n">
        <v>11</v>
      </c>
      <c r="AJ18" s="45" t="n">
        <v>0</v>
      </c>
      <c r="AK18" s="45" t="n">
        <v>377</v>
      </c>
      <c r="AL18" s="46" t="n">
        <v>0.12</v>
      </c>
      <c r="AM18" s="46" t="s">
        <v>236</v>
      </c>
      <c r="AN18" s="46" t="n">
        <v>0</v>
      </c>
      <c r="AO18" s="46" t="n">
        <v>0</v>
      </c>
      <c r="AP18" s="47" t="s">
        <v>237</v>
      </c>
      <c r="AQ18" s="48" t="s">
        <v>230</v>
      </c>
      <c r="AR18" s="48" t="s">
        <v>238</v>
      </c>
      <c r="AS18" s="49" t="n">
        <v>4500</v>
      </c>
      <c r="AT18" s="49" t="n">
        <v>5000</v>
      </c>
      <c r="AU18" s="45"/>
      <c r="AV18" s="45" t="n">
        <v>9500</v>
      </c>
      <c r="AW18" s="45" t="n">
        <v>4750</v>
      </c>
      <c r="AX18" s="45" t="n">
        <v>5000</v>
      </c>
      <c r="AY18" s="45" t="n">
        <v>581</v>
      </c>
      <c r="AZ18" s="47" t="s">
        <v>160</v>
      </c>
      <c r="BA18" s="50" t="n">
        <v>1</v>
      </c>
      <c r="BB18" s="43" t="n">
        <v>296</v>
      </c>
      <c r="BC18" s="43" t="n">
        <v>723</v>
      </c>
      <c r="BD18" s="43" t="n">
        <v>129</v>
      </c>
      <c r="BE18" s="43" t="n">
        <v>117</v>
      </c>
      <c r="BF18" s="43" t="n">
        <v>12</v>
      </c>
      <c r="BG18" s="43" t="n">
        <v>11</v>
      </c>
      <c r="BH18" s="43" t="n">
        <v>51</v>
      </c>
      <c r="BI18" s="43" t="n">
        <v>10</v>
      </c>
      <c r="BJ18" s="43" t="n">
        <v>51</v>
      </c>
      <c r="BK18" s="43" t="n">
        <v>4</v>
      </c>
      <c r="BL18" s="43" t="s">
        <v>161</v>
      </c>
      <c r="BM18" s="43" t="n">
        <v>2009</v>
      </c>
      <c r="BN18" s="43" t="s">
        <v>161</v>
      </c>
      <c r="BO18" s="43" t="s">
        <v>161</v>
      </c>
      <c r="BP18" s="40" t="n">
        <v>2010</v>
      </c>
      <c r="BQ18" s="51"/>
      <c r="BR18" s="51"/>
      <c r="BS18" s="51" t="s">
        <v>239</v>
      </c>
      <c r="BT18" s="40"/>
      <c r="BU18" s="40"/>
      <c r="BV18" s="40" t="s">
        <v>240</v>
      </c>
      <c r="BW18" s="45" t="n">
        <v>238</v>
      </c>
      <c r="BX18" s="45" t="n">
        <v>179</v>
      </c>
      <c r="BY18" s="45" t="n">
        <v>0</v>
      </c>
      <c r="BZ18" s="45" t="n">
        <v>0</v>
      </c>
      <c r="CA18" s="45" t="n">
        <v>0</v>
      </c>
      <c r="CB18" s="45" t="n">
        <v>59</v>
      </c>
      <c r="CC18" s="45" t="n">
        <v>0</v>
      </c>
      <c r="CD18" s="45" t="n">
        <v>0</v>
      </c>
      <c r="CE18" s="40"/>
      <c r="CF18" s="45" t="n">
        <v>16535.4</v>
      </c>
      <c r="CG18" s="45" t="n">
        <v>38.7</v>
      </c>
      <c r="CH18" s="45" t="n">
        <f aca="false">SUM(CI18/AC18)*1000</f>
        <v>20232125</v>
      </c>
      <c r="CI18" s="45" t="n">
        <v>16185.7</v>
      </c>
      <c r="CJ18" s="45" t="n">
        <v>311</v>
      </c>
      <c r="CK18" s="45" t="n">
        <v>0</v>
      </c>
      <c r="CL18" s="45" t="n">
        <v>0</v>
      </c>
      <c r="CM18" s="45" t="n">
        <v>0</v>
      </c>
      <c r="CN18" s="45" t="n">
        <v>0</v>
      </c>
      <c r="CO18" s="45" t="n">
        <v>0</v>
      </c>
      <c r="CP18" s="45" t="n">
        <v>16535.4</v>
      </c>
      <c r="CQ18" s="45" t="n">
        <v>6759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9776.4</v>
      </c>
      <c r="CX18" s="45" t="s">
        <v>146</v>
      </c>
      <c r="CY18" s="45" t="n">
        <v>0</v>
      </c>
      <c r="CZ18" s="45"/>
      <c r="DA18" s="45" t="s">
        <v>241</v>
      </c>
      <c r="DB18" s="45" t="s">
        <v>242</v>
      </c>
      <c r="DC18" s="45"/>
      <c r="DD18" s="45"/>
      <c r="DE18" s="52" t="s">
        <v>243</v>
      </c>
    </row>
    <row r="19" s="67" customFormat="true" ht="84" hidden="false" customHeight="false" outlineLevel="0" collapsed="false">
      <c r="A19" s="39" t="n">
        <v>8</v>
      </c>
      <c r="B19" s="40" t="s">
        <v>244</v>
      </c>
      <c r="C19" s="40" t="s">
        <v>245</v>
      </c>
      <c r="D19" s="41" t="s">
        <v>246</v>
      </c>
      <c r="E19" s="41" t="s">
        <v>134</v>
      </c>
      <c r="F19" s="40" t="s">
        <v>135</v>
      </c>
      <c r="G19" s="40" t="s">
        <v>136</v>
      </c>
      <c r="H19" s="40" t="s">
        <v>245</v>
      </c>
      <c r="I19" s="40" t="s">
        <v>245</v>
      </c>
      <c r="J19" s="43" t="n">
        <v>30000</v>
      </c>
      <c r="K19" s="44" t="n">
        <v>1</v>
      </c>
      <c r="L19" s="44" t="n">
        <v>1</v>
      </c>
      <c r="M19" s="40" t="s">
        <v>247</v>
      </c>
      <c r="N19" s="43" t="n">
        <v>30000</v>
      </c>
      <c r="O19" s="43" t="n">
        <v>25216</v>
      </c>
      <c r="P19" s="43" t="n">
        <v>19260</v>
      </c>
      <c r="Q19" s="43" t="n">
        <v>4596</v>
      </c>
      <c r="R19" s="43"/>
      <c r="S19" s="45" t="n">
        <v>74.6</v>
      </c>
      <c r="T19" s="62" t="n">
        <v>34.35</v>
      </c>
      <c r="U19" s="45" t="n">
        <v>18.5</v>
      </c>
      <c r="V19" s="45" t="n">
        <v>18.5</v>
      </c>
      <c r="W19" s="45" t="n">
        <v>93.1</v>
      </c>
      <c r="X19" s="62" t="n">
        <v>52.85</v>
      </c>
      <c r="Y19" s="45" t="n">
        <v>50</v>
      </c>
      <c r="Z19" s="45" t="s">
        <v>155</v>
      </c>
      <c r="AA19" s="45" t="n">
        <v>3</v>
      </c>
      <c r="AB19" s="45" t="s">
        <v>248</v>
      </c>
      <c r="AC19" s="45" t="n">
        <v>0.5</v>
      </c>
      <c r="AD19" s="62" t="n">
        <v>0.25</v>
      </c>
      <c r="AE19" s="62" t="n">
        <v>0.2</v>
      </c>
      <c r="AF19" s="43" t="n">
        <v>21</v>
      </c>
      <c r="AG19" s="45" t="n">
        <v>1241.2</v>
      </c>
      <c r="AH19" s="45" t="n">
        <v>1214.1</v>
      </c>
      <c r="AI19" s="45" t="n">
        <v>27.1</v>
      </c>
      <c r="AJ19" s="45" t="n">
        <v>0</v>
      </c>
      <c r="AK19" s="45" t="n">
        <v>0</v>
      </c>
      <c r="AL19" s="46" t="n">
        <v>0.16</v>
      </c>
      <c r="AM19" s="46" t="n">
        <v>0.16</v>
      </c>
      <c r="AN19" s="46" t="n">
        <v>0.03</v>
      </c>
      <c r="AO19" s="46" t="n">
        <v>0.03</v>
      </c>
      <c r="AP19" s="47" t="s">
        <v>249</v>
      </c>
      <c r="AQ19" s="48" t="s">
        <v>250</v>
      </c>
      <c r="AR19" s="66" t="s">
        <v>251</v>
      </c>
      <c r="AS19" s="49" t="n">
        <v>7500</v>
      </c>
      <c r="AT19" s="49" t="n">
        <v>10000</v>
      </c>
      <c r="AU19" s="45"/>
      <c r="AV19" s="45"/>
      <c r="AW19" s="45" t="n">
        <v>3091.2</v>
      </c>
      <c r="AX19" s="45" t="n">
        <v>4976.2</v>
      </c>
      <c r="AY19" s="45" t="n">
        <v>1241.1</v>
      </c>
      <c r="AZ19" s="47" t="s">
        <v>160</v>
      </c>
      <c r="BA19" s="50" t="n">
        <v>1</v>
      </c>
      <c r="BB19" s="43" t="n">
        <v>542</v>
      </c>
      <c r="BC19" s="43" t="n">
        <v>907</v>
      </c>
      <c r="BD19" s="43" t="n">
        <v>403</v>
      </c>
      <c r="BE19" s="43" t="n">
        <v>113</v>
      </c>
      <c r="BF19" s="45" t="n">
        <v>9.8</v>
      </c>
      <c r="BG19" s="45" t="n">
        <v>11.4</v>
      </c>
      <c r="BH19" s="43" t="n">
        <v>40</v>
      </c>
      <c r="BI19" s="62" t="n">
        <v>4.29</v>
      </c>
      <c r="BJ19" s="62" t="n">
        <v>5.11</v>
      </c>
      <c r="BK19" s="62" t="n">
        <v>0.25</v>
      </c>
      <c r="BL19" s="43"/>
      <c r="BM19" s="43"/>
      <c r="BN19" s="43" t="s">
        <v>162</v>
      </c>
      <c r="BO19" s="40" t="n">
        <v>2012</v>
      </c>
      <c r="BP19" s="40" t="n">
        <v>2012</v>
      </c>
      <c r="BQ19" s="51" t="s">
        <v>252</v>
      </c>
      <c r="BR19" s="51" t="s">
        <v>253</v>
      </c>
      <c r="BS19" s="51" t="s">
        <v>254</v>
      </c>
      <c r="BT19" s="40"/>
      <c r="BU19" s="40"/>
      <c r="BV19" s="40" t="s">
        <v>255</v>
      </c>
      <c r="BW19" s="62" t="n">
        <v>1388.1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62" t="n">
        <v>1388.1</v>
      </c>
      <c r="CD19" s="45" t="n">
        <v>0</v>
      </c>
      <c r="CE19" s="40"/>
      <c r="CF19" s="45" t="n">
        <v>38.5</v>
      </c>
      <c r="CG19" s="45" t="n">
        <v>0</v>
      </c>
      <c r="CH19" s="45" t="n">
        <f aca="false">SUM(CI19/AC19)*1000</f>
        <v>62000</v>
      </c>
      <c r="CI19" s="45" t="n">
        <v>31</v>
      </c>
      <c r="CJ19" s="45" t="n">
        <v>7.5</v>
      </c>
      <c r="CK19" s="45" t="n">
        <v>39</v>
      </c>
      <c r="CL19" s="45" t="n">
        <v>39</v>
      </c>
      <c r="CM19" s="45" t="n">
        <v>0</v>
      </c>
      <c r="CN19" s="45" t="n">
        <v>0</v>
      </c>
      <c r="CO19" s="45" t="n">
        <v>0</v>
      </c>
      <c r="CP19" s="45" t="n">
        <v>77.5</v>
      </c>
      <c r="CQ19" s="45" t="n">
        <v>77.5</v>
      </c>
      <c r="CR19" s="45" t="n">
        <v>0</v>
      </c>
      <c r="CS19" s="45" t="n">
        <v>0</v>
      </c>
      <c r="CT19" s="45" t="n">
        <v>0</v>
      </c>
      <c r="CU19" s="45" t="n">
        <v>0</v>
      </c>
      <c r="CV19" s="45" t="n">
        <v>0</v>
      </c>
      <c r="CW19" s="45" t="n">
        <v>0</v>
      </c>
      <c r="CX19" s="45"/>
      <c r="CY19" s="45" t="n">
        <v>0</v>
      </c>
      <c r="CZ19" s="45"/>
      <c r="DA19" s="45" t="s">
        <v>256</v>
      </c>
      <c r="DB19" s="45" t="s">
        <v>257</v>
      </c>
      <c r="DC19" s="45" t="s">
        <v>258</v>
      </c>
      <c r="DD19" s="45" t="s">
        <v>259</v>
      </c>
      <c r="DE19" s="52"/>
    </row>
    <row r="20" s="53" customFormat="true" ht="62.25" hidden="false" customHeight="true" outlineLevel="0" collapsed="false">
      <c r="A20" s="39" t="n">
        <v>9</v>
      </c>
      <c r="B20" s="40" t="s">
        <v>260</v>
      </c>
      <c r="C20" s="40" t="s">
        <v>261</v>
      </c>
      <c r="D20" s="42" t="s">
        <v>133</v>
      </c>
      <c r="E20" s="42" t="s">
        <v>134</v>
      </c>
      <c r="F20" s="40" t="s">
        <v>135</v>
      </c>
      <c r="G20" s="40" t="s">
        <v>136</v>
      </c>
      <c r="H20" s="40" t="s">
        <v>261</v>
      </c>
      <c r="I20" s="40" t="s">
        <v>261</v>
      </c>
      <c r="J20" s="43" t="n">
        <v>20935</v>
      </c>
      <c r="K20" s="44" t="n">
        <v>1</v>
      </c>
      <c r="L20" s="44" t="n">
        <v>1</v>
      </c>
      <c r="M20" s="40" t="s">
        <v>262</v>
      </c>
      <c r="N20" s="43" t="n">
        <v>20935</v>
      </c>
      <c r="O20" s="43" t="n">
        <v>14104</v>
      </c>
      <c r="P20" s="43" t="n">
        <v>9238</v>
      </c>
      <c r="Q20" s="43" t="n">
        <v>4744</v>
      </c>
      <c r="R20" s="43" t="n">
        <v>122</v>
      </c>
      <c r="S20" s="45" t="n">
        <v>109.6</v>
      </c>
      <c r="T20" s="45" t="n">
        <v>104.4</v>
      </c>
      <c r="U20" s="45" t="n">
        <v>0</v>
      </c>
      <c r="V20" s="45" t="n">
        <v>0</v>
      </c>
      <c r="W20" s="45" t="n">
        <v>109.6</v>
      </c>
      <c r="X20" s="45" t="n">
        <v>104.4</v>
      </c>
      <c r="Y20" s="45" t="n">
        <v>2.4</v>
      </c>
      <c r="Z20" s="45"/>
      <c r="AA20" s="45"/>
      <c r="AB20" s="45"/>
      <c r="AC20" s="45" t="n">
        <v>9.3</v>
      </c>
      <c r="AD20" s="45" t="n">
        <v>8.5</v>
      </c>
      <c r="AE20" s="45" t="n">
        <v>0</v>
      </c>
      <c r="AF20" s="43" t="n">
        <v>96</v>
      </c>
      <c r="AG20" s="45" t="n">
        <v>562.4</v>
      </c>
      <c r="AH20" s="45" t="n">
        <v>403.5</v>
      </c>
      <c r="AI20" s="45" t="n">
        <v>23.5</v>
      </c>
      <c r="AJ20" s="45" t="n">
        <v>6.1</v>
      </c>
      <c r="AK20" s="45" t="n">
        <v>129.3</v>
      </c>
      <c r="AL20" s="46" t="n">
        <v>0</v>
      </c>
      <c r="AM20" s="46" t="n">
        <v>0</v>
      </c>
      <c r="AN20" s="46" t="n">
        <v>0.15</v>
      </c>
      <c r="AO20" s="46" t="n">
        <v>0.08</v>
      </c>
      <c r="AP20" s="47" t="s">
        <v>263</v>
      </c>
      <c r="AQ20" s="48" t="s">
        <v>264</v>
      </c>
      <c r="AR20" s="48" t="s">
        <v>265</v>
      </c>
      <c r="AS20" s="49" t="n">
        <v>2236</v>
      </c>
      <c r="AT20" s="49" t="n">
        <v>2236</v>
      </c>
      <c r="AU20" s="45" t="n">
        <v>0</v>
      </c>
      <c r="AV20" s="45" t="n">
        <v>2236</v>
      </c>
      <c r="AW20" s="45" t="n">
        <v>1256</v>
      </c>
      <c r="AX20" s="45" t="n">
        <v>1625</v>
      </c>
      <c r="AY20" s="45" t="n">
        <v>427</v>
      </c>
      <c r="AZ20" s="47" t="s">
        <v>160</v>
      </c>
      <c r="BA20" s="50" t="n">
        <v>1</v>
      </c>
      <c r="BB20" s="43" t="n">
        <v>360</v>
      </c>
      <c r="BC20" s="43" t="n">
        <v>739</v>
      </c>
      <c r="BD20" s="43" t="n">
        <v>345</v>
      </c>
      <c r="BE20" s="43"/>
      <c r="BF20" s="43"/>
      <c r="BG20" s="43" t="n">
        <v>5</v>
      </c>
      <c r="BH20" s="43" t="n">
        <v>59</v>
      </c>
      <c r="BI20" s="43" t="n">
        <v>5</v>
      </c>
      <c r="BJ20" s="43"/>
      <c r="BK20" s="43"/>
      <c r="BL20" s="43"/>
      <c r="BM20" s="43"/>
      <c r="BN20" s="43"/>
      <c r="BO20" s="40"/>
      <c r="BP20" s="40"/>
      <c r="BQ20" s="51"/>
      <c r="BR20" s="51"/>
      <c r="BS20" s="51"/>
      <c r="BT20" s="40"/>
      <c r="BU20" s="40"/>
      <c r="BV20" s="40" t="s">
        <v>266</v>
      </c>
      <c r="BW20" s="45" t="n">
        <v>47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7</v>
      </c>
      <c r="CC20" s="45" t="n">
        <v>40</v>
      </c>
      <c r="CD20" s="45" t="n">
        <v>0</v>
      </c>
      <c r="CE20" s="40"/>
      <c r="CF20" s="45" t="n">
        <v>4967</v>
      </c>
      <c r="CG20" s="45" t="n">
        <v>431</v>
      </c>
      <c r="CH20" s="45" t="n">
        <f aca="false">SUM(CI20/AC20)*1000</f>
        <v>487741.935483871</v>
      </c>
      <c r="CI20" s="45" t="n">
        <v>4536</v>
      </c>
      <c r="CJ20" s="45" t="n">
        <v>0</v>
      </c>
      <c r="CK20" s="45" t="n">
        <v>0</v>
      </c>
      <c r="CL20" s="45" t="n">
        <v>0</v>
      </c>
      <c r="CM20" s="45" t="n">
        <v>0</v>
      </c>
      <c r="CN20" s="45" t="n">
        <v>0</v>
      </c>
      <c r="CO20" s="45" t="n">
        <v>0</v>
      </c>
      <c r="CP20" s="45" t="n">
        <v>4967</v>
      </c>
      <c r="CQ20" s="45" t="n">
        <v>4967</v>
      </c>
      <c r="CR20" s="45" t="n">
        <v>0</v>
      </c>
      <c r="CS20" s="45" t="n">
        <v>0</v>
      </c>
      <c r="CT20" s="45" t="n">
        <v>0</v>
      </c>
      <c r="CU20" s="45" t="n">
        <v>0</v>
      </c>
      <c r="CV20" s="45" t="n">
        <v>0</v>
      </c>
      <c r="CW20" s="45" t="n">
        <v>0</v>
      </c>
      <c r="CX20" s="45" t="n">
        <v>0</v>
      </c>
      <c r="CY20" s="45" t="n">
        <v>0</v>
      </c>
      <c r="CZ20" s="45" t="n">
        <v>0</v>
      </c>
      <c r="DA20" s="45" t="s">
        <v>267</v>
      </c>
      <c r="DB20" s="45" t="s">
        <v>268</v>
      </c>
      <c r="DC20" s="45" t="s">
        <v>269</v>
      </c>
      <c r="DD20" s="45" t="s">
        <v>270</v>
      </c>
      <c r="DE20" s="52" t="s">
        <v>271</v>
      </c>
    </row>
    <row r="21" s="53" customFormat="true" ht="141" hidden="false" customHeight="true" outlineLevel="0" collapsed="false">
      <c r="A21" s="39" t="n">
        <v>10</v>
      </c>
      <c r="B21" s="40" t="s">
        <v>272</v>
      </c>
      <c r="C21" s="40" t="s">
        <v>273</v>
      </c>
      <c r="D21" s="42" t="s">
        <v>274</v>
      </c>
      <c r="E21" s="42" t="s">
        <v>134</v>
      </c>
      <c r="F21" s="40" t="s">
        <v>135</v>
      </c>
      <c r="G21" s="40" t="s">
        <v>136</v>
      </c>
      <c r="H21" s="40" t="s">
        <v>273</v>
      </c>
      <c r="I21" s="40" t="s">
        <v>273</v>
      </c>
      <c r="J21" s="43" t="n">
        <v>24816</v>
      </c>
      <c r="K21" s="44" t="n">
        <v>1</v>
      </c>
      <c r="L21" s="44" t="n">
        <v>1</v>
      </c>
      <c r="M21" s="40" t="s">
        <v>275</v>
      </c>
      <c r="N21" s="43" t="n">
        <v>27700</v>
      </c>
      <c r="O21" s="43" t="n">
        <v>23751</v>
      </c>
      <c r="P21" s="43" t="n">
        <v>19529</v>
      </c>
      <c r="Q21" s="43" t="n">
        <v>4222</v>
      </c>
      <c r="R21" s="43" t="n">
        <v>0</v>
      </c>
      <c r="S21" s="45" t="n">
        <v>94.9</v>
      </c>
      <c r="T21" s="45" t="n">
        <v>87.4</v>
      </c>
      <c r="U21" s="45" t="n">
        <v>0</v>
      </c>
      <c r="V21" s="45" t="n">
        <v>0</v>
      </c>
      <c r="W21" s="45" t="n">
        <v>94.9</v>
      </c>
      <c r="X21" s="45" t="n">
        <v>87.4</v>
      </c>
      <c r="Y21" s="45" t="n">
        <v>24.4</v>
      </c>
      <c r="Z21" s="45"/>
      <c r="AA21" s="45"/>
      <c r="AB21" s="45"/>
      <c r="AC21" s="45" t="n">
        <v>0.6</v>
      </c>
      <c r="AD21" s="45" t="n">
        <v>0.6</v>
      </c>
      <c r="AE21" s="45" t="n">
        <v>0</v>
      </c>
      <c r="AF21" s="43" t="n">
        <v>0</v>
      </c>
      <c r="AG21" s="45" t="n">
        <v>1154.7</v>
      </c>
      <c r="AH21" s="45" t="n">
        <v>1024</v>
      </c>
      <c r="AI21" s="45" t="n">
        <v>13</v>
      </c>
      <c r="AJ21" s="45" t="n">
        <v>0</v>
      </c>
      <c r="AK21" s="45" t="n">
        <v>117.7</v>
      </c>
      <c r="AL21" s="46" t="n">
        <v>0.03</v>
      </c>
      <c r="AM21" s="46" t="n">
        <v>0.03</v>
      </c>
      <c r="AN21" s="46" t="n">
        <v>0.18</v>
      </c>
      <c r="AO21" s="46" t="n">
        <v>0.13</v>
      </c>
      <c r="AP21" s="47" t="s">
        <v>276</v>
      </c>
      <c r="AQ21" s="48" t="s">
        <v>277</v>
      </c>
      <c r="AR21" s="48" t="s">
        <v>278</v>
      </c>
      <c r="AS21" s="49" t="n">
        <v>7400</v>
      </c>
      <c r="AT21" s="49" t="n">
        <v>9660</v>
      </c>
      <c r="AU21" s="45" t="n">
        <v>0</v>
      </c>
      <c r="AV21" s="45" t="n">
        <v>3879</v>
      </c>
      <c r="AW21" s="45" t="n">
        <v>5730</v>
      </c>
      <c r="AX21" s="45" t="n">
        <v>9600</v>
      </c>
      <c r="AY21" s="45" t="n">
        <v>1663</v>
      </c>
      <c r="AZ21" s="47" t="s">
        <v>160</v>
      </c>
      <c r="BA21" s="50" t="n">
        <v>1</v>
      </c>
      <c r="BB21" s="43" t="n">
        <v>206</v>
      </c>
      <c r="BC21" s="43" t="n">
        <v>456</v>
      </c>
      <c r="BD21" s="43" t="n">
        <v>257</v>
      </c>
      <c r="BE21" s="43" t="n">
        <v>58</v>
      </c>
      <c r="BF21" s="43" t="n">
        <v>7</v>
      </c>
      <c r="BG21" s="43" t="n">
        <v>8</v>
      </c>
      <c r="BH21" s="43" t="n">
        <v>26</v>
      </c>
      <c r="BI21" s="43" t="n">
        <v>17</v>
      </c>
      <c r="BJ21" s="43" t="n">
        <v>9</v>
      </c>
      <c r="BK21" s="43" t="n">
        <v>1</v>
      </c>
      <c r="BL21" s="43"/>
      <c r="BM21" s="43"/>
      <c r="BN21" s="43" t="s">
        <v>162</v>
      </c>
      <c r="BO21" s="40" t="n">
        <v>2010</v>
      </c>
      <c r="BP21" s="40" t="n">
        <v>2012</v>
      </c>
      <c r="BQ21" s="51" t="s">
        <v>279</v>
      </c>
      <c r="BR21" s="51" t="s">
        <v>280</v>
      </c>
      <c r="BS21" s="51" t="s">
        <v>281</v>
      </c>
      <c r="BT21" s="40" t="n">
        <v>2012</v>
      </c>
      <c r="BU21" s="40" t="n">
        <v>2012</v>
      </c>
      <c r="BV21" s="40" t="s">
        <v>282</v>
      </c>
      <c r="BW21" s="45" t="n">
        <v>654</v>
      </c>
      <c r="BX21" s="45" t="n">
        <v>289</v>
      </c>
      <c r="BY21" s="45" t="n">
        <v>33</v>
      </c>
      <c r="BZ21" s="45" t="n">
        <v>0</v>
      </c>
      <c r="CA21" s="45" t="n">
        <v>332</v>
      </c>
      <c r="CB21" s="45" t="n">
        <v>0</v>
      </c>
      <c r="CC21" s="45" t="n">
        <v>0</v>
      </c>
      <c r="CD21" s="45" t="n">
        <v>0</v>
      </c>
      <c r="CE21" s="40"/>
      <c r="CF21" s="45" t="n">
        <v>88.4</v>
      </c>
      <c r="CG21" s="45" t="n">
        <v>0</v>
      </c>
      <c r="CH21" s="45" t="n">
        <f aca="false">SUM(CI21/AC21)*1000</f>
        <v>147333.333333333</v>
      </c>
      <c r="CI21" s="45" t="n">
        <v>88.4</v>
      </c>
      <c r="CJ21" s="45" t="n">
        <v>0</v>
      </c>
      <c r="CK21" s="45" t="n">
        <v>0</v>
      </c>
      <c r="CL21" s="45" t="n">
        <v>0</v>
      </c>
      <c r="CM21" s="45" t="n">
        <v>0</v>
      </c>
      <c r="CN21" s="45" t="n">
        <v>0</v>
      </c>
      <c r="CO21" s="45" t="n">
        <v>0</v>
      </c>
      <c r="CP21" s="45" t="n">
        <v>88.4</v>
      </c>
      <c r="CQ21" s="45" t="n">
        <v>88.4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/>
      <c r="CY21" s="45" t="n">
        <v>0</v>
      </c>
      <c r="CZ21" s="45"/>
      <c r="DA21" s="45" t="s">
        <v>283</v>
      </c>
      <c r="DB21" s="45" t="n">
        <v>85</v>
      </c>
      <c r="DC21" s="45" t="s">
        <v>284</v>
      </c>
      <c r="DD21" s="45" t="s">
        <v>285</v>
      </c>
      <c r="DE21" s="52" t="s">
        <v>286</v>
      </c>
    </row>
    <row r="22" s="70" customFormat="true" ht="87" hidden="false" customHeight="true" outlineLevel="0" collapsed="false">
      <c r="A22" s="39" t="n">
        <v>11</v>
      </c>
      <c r="B22" s="40" t="s">
        <v>287</v>
      </c>
      <c r="C22" s="40" t="s">
        <v>288</v>
      </c>
      <c r="D22" s="41" t="s">
        <v>289</v>
      </c>
      <c r="E22" s="41" t="s">
        <v>134</v>
      </c>
      <c r="F22" s="40" t="s">
        <v>135</v>
      </c>
      <c r="G22" s="40" t="s">
        <v>136</v>
      </c>
      <c r="H22" s="40" t="s">
        <v>288</v>
      </c>
      <c r="I22" s="40" t="s">
        <v>290</v>
      </c>
      <c r="J22" s="43" t="n">
        <v>21500</v>
      </c>
      <c r="K22" s="44" t="n">
        <v>1</v>
      </c>
      <c r="L22" s="44" t="n">
        <v>1</v>
      </c>
      <c r="M22" s="68" t="s">
        <v>291</v>
      </c>
      <c r="N22" s="43" t="n">
        <v>21500</v>
      </c>
      <c r="O22" s="43" t="n">
        <f aca="false">1844+4301+5869+266+221+207+342+268+806+535+284+91+54+517+520</f>
        <v>16125</v>
      </c>
      <c r="P22" s="43" t="n">
        <f aca="false">1195+204+272+6512</f>
        <v>8183</v>
      </c>
      <c r="Q22" s="43" t="n">
        <v>7904</v>
      </c>
      <c r="R22" s="43" t="n">
        <f aca="false">0+38+0</f>
        <v>38</v>
      </c>
      <c r="S22" s="45" t="n">
        <f aca="false">45.2+4.47+5.5</f>
        <v>55.17</v>
      </c>
      <c r="T22" s="45" t="n">
        <f aca="false">39.3+AD22</f>
        <v>48</v>
      </c>
      <c r="U22" s="45" t="n">
        <v>0</v>
      </c>
      <c r="V22" s="45" t="n">
        <v>0</v>
      </c>
      <c r="W22" s="45" t="n">
        <f aca="false">S22</f>
        <v>55.17</v>
      </c>
      <c r="X22" s="45" t="n">
        <f aca="false">T22</f>
        <v>48</v>
      </c>
      <c r="Y22" s="45" t="n">
        <f aca="false">1.187+0.575</f>
        <v>1.762</v>
      </c>
      <c r="Z22" s="69"/>
      <c r="AA22" s="45" t="n">
        <v>0</v>
      </c>
      <c r="AB22" s="45" t="s">
        <v>292</v>
      </c>
      <c r="AC22" s="45" t="n">
        <f aca="false">4.47+5.5</f>
        <v>9.97</v>
      </c>
      <c r="AD22" s="45" t="n">
        <v>8.7</v>
      </c>
      <c r="AE22" s="45" t="n">
        <v>0</v>
      </c>
      <c r="AF22" s="43" t="n">
        <v>476</v>
      </c>
      <c r="AG22" s="45" t="n">
        <v>367.9</v>
      </c>
      <c r="AH22" s="45" t="n">
        <v>324.9</v>
      </c>
      <c r="AI22" s="45" t="n">
        <v>41.5</v>
      </c>
      <c r="AJ22" s="45" t="n">
        <v>1.5</v>
      </c>
      <c r="AK22" s="45" t="n">
        <v>0</v>
      </c>
      <c r="AL22" s="46" t="n">
        <v>0.05</v>
      </c>
      <c r="AM22" s="46" t="n">
        <v>0.08</v>
      </c>
      <c r="AN22" s="46" t="n">
        <v>0</v>
      </c>
      <c r="AO22" s="46" t="n">
        <v>0</v>
      </c>
      <c r="AP22" s="47" t="s">
        <v>293</v>
      </c>
      <c r="AQ22" s="48" t="s">
        <v>294</v>
      </c>
      <c r="AR22" s="48" t="s">
        <v>295</v>
      </c>
      <c r="AS22" s="49" t="n">
        <v>1004</v>
      </c>
      <c r="AT22" s="49" t="n">
        <v>2680</v>
      </c>
      <c r="AU22" s="45" t="n">
        <v>0</v>
      </c>
      <c r="AV22" s="45" t="n">
        <v>2300</v>
      </c>
      <c r="AW22" s="45" t="n">
        <v>1132</v>
      </c>
      <c r="AX22" s="45" t="n">
        <v>1941</v>
      </c>
      <c r="AY22" s="45" t="n">
        <v>366.4</v>
      </c>
      <c r="AZ22" s="47" t="s">
        <v>160</v>
      </c>
      <c r="BA22" s="50" t="n">
        <v>1</v>
      </c>
      <c r="BB22" s="43" t="n">
        <v>455</v>
      </c>
      <c r="BC22" s="43" t="n">
        <v>1179</v>
      </c>
      <c r="BD22" s="43" t="n">
        <v>570</v>
      </c>
      <c r="BE22" s="43" t="n">
        <v>89.6</v>
      </c>
      <c r="BF22" s="43" t="n">
        <v>15.3</v>
      </c>
      <c r="BG22" s="43" t="n">
        <v>1.78</v>
      </c>
      <c r="BH22" s="43" t="n">
        <v>25.2</v>
      </c>
      <c r="BI22" s="43" t="n">
        <v>4.04</v>
      </c>
      <c r="BJ22" s="43" t="n">
        <v>6.47</v>
      </c>
      <c r="BK22" s="43" t="n">
        <v>1.1</v>
      </c>
      <c r="BL22" s="43"/>
      <c r="BM22" s="43"/>
      <c r="BN22" s="43" t="s">
        <v>143</v>
      </c>
      <c r="BO22" s="40" t="n">
        <v>2010</v>
      </c>
      <c r="BP22" s="40" t="n">
        <v>2013</v>
      </c>
      <c r="BQ22" s="51" t="s">
        <v>296</v>
      </c>
      <c r="BR22" s="51" t="s">
        <v>297</v>
      </c>
      <c r="BS22" s="51" t="s">
        <v>298</v>
      </c>
      <c r="BT22" s="40" t="s">
        <v>299</v>
      </c>
      <c r="BU22" s="40" t="n">
        <v>2013</v>
      </c>
      <c r="BV22" s="40" t="s">
        <v>300</v>
      </c>
      <c r="BW22" s="45" t="n">
        <v>132.2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132.2</v>
      </c>
      <c r="CC22" s="45" t="n">
        <v>0</v>
      </c>
      <c r="CD22" s="45" t="n">
        <v>0</v>
      </c>
      <c r="CE22" s="40"/>
      <c r="CF22" s="45" t="n">
        <f aca="false">CG22+CI22+CJ22</f>
        <v>2108.5</v>
      </c>
      <c r="CG22" s="45" t="n">
        <v>287.4</v>
      </c>
      <c r="CH22" s="45" t="n">
        <f aca="false">SUM(CI22/AC22)*1000</f>
        <v>182657.973921765</v>
      </c>
      <c r="CI22" s="45" t="n">
        <f aca="false">885.4+935.7</f>
        <v>1821.1</v>
      </c>
      <c r="CJ22" s="45" t="n">
        <v>0</v>
      </c>
      <c r="CK22" s="45" t="n">
        <v>250</v>
      </c>
      <c r="CL22" s="45" t="n">
        <v>250</v>
      </c>
      <c r="CM22" s="45" t="n">
        <v>0</v>
      </c>
      <c r="CN22" s="45" t="n">
        <v>0</v>
      </c>
      <c r="CO22" s="45" t="n">
        <v>0</v>
      </c>
      <c r="CP22" s="45" t="n">
        <f aca="false">CK22+CF22</f>
        <v>2358.5</v>
      </c>
      <c r="CQ22" s="45" t="n">
        <f aca="false">537.4+205.7+209.1</f>
        <v>952.2</v>
      </c>
      <c r="CR22" s="45" t="n">
        <v>0</v>
      </c>
      <c r="CS22" s="45" t="n">
        <f aca="false">679.7+726.6</f>
        <v>1406.3</v>
      </c>
      <c r="CT22" s="45" t="n">
        <v>0</v>
      </c>
      <c r="CU22" s="45" t="n">
        <v>0</v>
      </c>
      <c r="CV22" s="45" t="n">
        <v>0</v>
      </c>
      <c r="CW22" s="45" t="n">
        <v>0</v>
      </c>
      <c r="CX22" s="45" t="n">
        <v>0</v>
      </c>
      <c r="CY22" s="45" t="n">
        <v>0</v>
      </c>
      <c r="CZ22" s="45" t="n">
        <v>0</v>
      </c>
      <c r="DA22" s="45" t="s">
        <v>301</v>
      </c>
      <c r="DB22" s="45"/>
      <c r="DC22" s="45" t="s">
        <v>302</v>
      </c>
      <c r="DD22" s="45"/>
      <c r="DE22" s="52"/>
    </row>
    <row r="23" s="53" customFormat="true" ht="48" hidden="false" customHeight="false" outlineLevel="0" collapsed="false">
      <c r="A23" s="39" t="n">
        <v>12</v>
      </c>
      <c r="B23" s="40" t="s">
        <v>303</v>
      </c>
      <c r="C23" s="40" t="s">
        <v>304</v>
      </c>
      <c r="D23" s="42" t="s">
        <v>305</v>
      </c>
      <c r="E23" s="42" t="s">
        <v>134</v>
      </c>
      <c r="F23" s="40" t="s">
        <v>135</v>
      </c>
      <c r="G23" s="40" t="s">
        <v>136</v>
      </c>
      <c r="H23" s="40" t="s">
        <v>304</v>
      </c>
      <c r="I23" s="40" t="s">
        <v>304</v>
      </c>
      <c r="J23" s="43" t="n">
        <v>20864</v>
      </c>
      <c r="K23" s="44" t="n">
        <v>1</v>
      </c>
      <c r="L23" s="44" t="n">
        <v>1</v>
      </c>
      <c r="M23" s="40" t="s">
        <v>306</v>
      </c>
      <c r="N23" s="43" t="n">
        <v>20864</v>
      </c>
      <c r="O23" s="43" t="n">
        <v>19403</v>
      </c>
      <c r="P23" s="43" t="n">
        <v>12120</v>
      </c>
      <c r="Q23" s="43" t="n">
        <v>6911</v>
      </c>
      <c r="R23" s="43" t="n">
        <v>372</v>
      </c>
      <c r="S23" s="45" t="n">
        <v>27.9</v>
      </c>
      <c r="T23" s="45" t="n">
        <v>24.55</v>
      </c>
      <c r="U23" s="45" t="n">
        <v>0</v>
      </c>
      <c r="V23" s="45" t="n">
        <v>0</v>
      </c>
      <c r="W23" s="45" t="n">
        <v>27.9</v>
      </c>
      <c r="X23" s="45" t="n">
        <v>24.55</v>
      </c>
      <c r="Y23" s="45"/>
      <c r="Z23" s="45" t="s">
        <v>155</v>
      </c>
      <c r="AA23" s="45"/>
      <c r="AB23" s="45"/>
      <c r="AC23" s="45" t="n">
        <v>0</v>
      </c>
      <c r="AD23" s="45" t="n">
        <v>0</v>
      </c>
      <c r="AE23" s="45" t="n">
        <v>0</v>
      </c>
      <c r="AF23" s="43" t="n">
        <v>0</v>
      </c>
      <c r="AG23" s="45" t="n">
        <v>1102</v>
      </c>
      <c r="AH23" s="45" t="n">
        <v>1081</v>
      </c>
      <c r="AI23" s="45" t="n">
        <v>20</v>
      </c>
      <c r="AJ23" s="45" t="n">
        <v>1</v>
      </c>
      <c r="AK23" s="45" t="n">
        <v>0</v>
      </c>
      <c r="AL23" s="46" t="n">
        <v>0.31</v>
      </c>
      <c r="AM23" s="46" t="n">
        <v>0.07</v>
      </c>
      <c r="AN23" s="46" t="n">
        <v>0.05</v>
      </c>
      <c r="AO23" s="46" t="n">
        <v>0.1</v>
      </c>
      <c r="AP23" s="47" t="s">
        <v>307</v>
      </c>
      <c r="AQ23" s="48" t="s">
        <v>304</v>
      </c>
      <c r="AR23" s="48" t="s">
        <v>308</v>
      </c>
      <c r="AS23" s="49" t="n">
        <v>6000</v>
      </c>
      <c r="AT23" s="49" t="n">
        <v>8500</v>
      </c>
      <c r="AU23" s="45"/>
      <c r="AV23" s="45" t="n">
        <v>8500</v>
      </c>
      <c r="AW23" s="45" t="n">
        <v>6000</v>
      </c>
      <c r="AX23" s="45" t="n">
        <v>6000</v>
      </c>
      <c r="AY23" s="45" t="n">
        <v>1099</v>
      </c>
      <c r="AZ23" s="47" t="s">
        <v>160</v>
      </c>
      <c r="BA23" s="50" t="n">
        <v>1</v>
      </c>
      <c r="BB23" s="43" t="n">
        <v>258.7</v>
      </c>
      <c r="BC23" s="43" t="n">
        <v>2147.5</v>
      </c>
      <c r="BD23" s="43" t="n">
        <v>255</v>
      </c>
      <c r="BE23" s="43" t="n">
        <v>92.49</v>
      </c>
      <c r="BF23" s="43" t="n">
        <v>10.17</v>
      </c>
      <c r="BG23" s="43" t="n">
        <v>2.47</v>
      </c>
      <c r="BH23" s="43" t="n">
        <v>16.5</v>
      </c>
      <c r="BI23" s="43" t="n">
        <v>7</v>
      </c>
      <c r="BJ23" s="43" t="n">
        <v>10.72</v>
      </c>
      <c r="BK23" s="43" t="n">
        <v>0.95</v>
      </c>
      <c r="BL23" s="43" t="s">
        <v>161</v>
      </c>
      <c r="BM23" s="43" t="n">
        <v>2009</v>
      </c>
      <c r="BN23" s="43" t="s">
        <v>162</v>
      </c>
      <c r="BO23" s="40" t="n">
        <v>2015</v>
      </c>
      <c r="BP23" s="40" t="n">
        <v>2015</v>
      </c>
      <c r="BQ23" s="51"/>
      <c r="BR23" s="51"/>
      <c r="BS23" s="51"/>
      <c r="BT23" s="40"/>
      <c r="BU23" s="40"/>
      <c r="BV23" s="40"/>
      <c r="BW23" s="45" t="n">
        <v>342</v>
      </c>
      <c r="BX23" s="45" t="n">
        <v>0</v>
      </c>
      <c r="BY23" s="45" t="n">
        <v>323</v>
      </c>
      <c r="BZ23" s="45" t="n">
        <v>0</v>
      </c>
      <c r="CA23" s="45" t="n">
        <v>0</v>
      </c>
      <c r="CB23" s="45" t="n">
        <v>19</v>
      </c>
      <c r="CC23" s="45" t="n">
        <v>0</v>
      </c>
      <c r="CD23" s="45" t="n">
        <v>0</v>
      </c>
      <c r="CE23" s="40"/>
      <c r="CF23" s="45" t="n">
        <v>188.4</v>
      </c>
      <c r="CG23" s="45" t="n">
        <v>188.4</v>
      </c>
      <c r="CH23" s="45"/>
      <c r="CI23" s="45" t="n">
        <v>0</v>
      </c>
      <c r="CJ23" s="45" t="n">
        <v>0</v>
      </c>
      <c r="CK23" s="45" t="n">
        <v>239.7</v>
      </c>
      <c r="CL23" s="45" t="n">
        <v>0</v>
      </c>
      <c r="CM23" s="45" t="n">
        <v>194.5</v>
      </c>
      <c r="CN23" s="45" t="n">
        <v>45.2</v>
      </c>
      <c r="CO23" s="45" t="n">
        <v>0</v>
      </c>
      <c r="CP23" s="45" t="n">
        <v>428.1</v>
      </c>
      <c r="CQ23" s="45" t="n">
        <v>379.5</v>
      </c>
      <c r="CR23" s="45" t="n">
        <v>0</v>
      </c>
      <c r="CS23" s="45" t="n">
        <v>48.6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/>
      <c r="CY23" s="45" t="n">
        <v>0</v>
      </c>
      <c r="CZ23" s="45"/>
      <c r="DA23" s="45"/>
      <c r="DB23" s="45"/>
      <c r="DC23" s="45"/>
      <c r="DD23" s="45"/>
      <c r="DE23" s="52" t="s">
        <v>309</v>
      </c>
    </row>
    <row r="24" s="53" customFormat="true" ht="99" hidden="false" customHeight="true" outlineLevel="0" collapsed="false">
      <c r="A24" s="39" t="n">
        <v>13</v>
      </c>
      <c r="B24" s="40" t="s">
        <v>310</v>
      </c>
      <c r="C24" s="40" t="s">
        <v>311</v>
      </c>
      <c r="D24" s="42" t="s">
        <v>312</v>
      </c>
      <c r="E24" s="42" t="s">
        <v>134</v>
      </c>
      <c r="F24" s="40" t="s">
        <v>134</v>
      </c>
      <c r="G24" s="40" t="s">
        <v>136</v>
      </c>
      <c r="H24" s="40" t="s">
        <v>311</v>
      </c>
      <c r="I24" s="40" t="s">
        <v>311</v>
      </c>
      <c r="J24" s="43" t="n">
        <v>18110</v>
      </c>
      <c r="K24" s="44" t="n">
        <v>1</v>
      </c>
      <c r="L24" s="44" t="n">
        <v>1</v>
      </c>
      <c r="M24" s="40" t="s">
        <v>313</v>
      </c>
      <c r="N24" s="43" t="n">
        <v>18110</v>
      </c>
      <c r="O24" s="43" t="n">
        <v>18078</v>
      </c>
      <c r="P24" s="43" t="n">
        <v>11910</v>
      </c>
      <c r="Q24" s="43" t="n">
        <v>6168</v>
      </c>
      <c r="R24" s="43" t="n">
        <v>0</v>
      </c>
      <c r="S24" s="45" t="n">
        <v>57.9</v>
      </c>
      <c r="T24" s="45" t="n">
        <v>52</v>
      </c>
      <c r="U24" s="45" t="n">
        <v>0</v>
      </c>
      <c r="V24" s="45" t="n">
        <v>0</v>
      </c>
      <c r="W24" s="45" t="n">
        <v>57.9</v>
      </c>
      <c r="X24" s="45" t="n">
        <v>52</v>
      </c>
      <c r="Y24" s="45" t="n">
        <v>15.2</v>
      </c>
      <c r="Z24" s="45" t="s">
        <v>314</v>
      </c>
      <c r="AA24" s="45" t="n">
        <v>0</v>
      </c>
      <c r="AB24" s="45" t="s">
        <v>314</v>
      </c>
      <c r="AC24" s="45" t="n">
        <v>0</v>
      </c>
      <c r="AD24" s="45" t="n">
        <v>0</v>
      </c>
      <c r="AE24" s="45" t="n">
        <v>0</v>
      </c>
      <c r="AF24" s="43" t="n">
        <v>0</v>
      </c>
      <c r="AG24" s="45" t="n">
        <v>471.6</v>
      </c>
      <c r="AH24" s="45" t="n">
        <v>392.1</v>
      </c>
      <c r="AI24" s="45" t="n">
        <v>44.2</v>
      </c>
      <c r="AJ24" s="45" t="n">
        <v>0</v>
      </c>
      <c r="AK24" s="45" t="n">
        <v>35.3</v>
      </c>
      <c r="AL24" s="46" t="n">
        <v>0.09</v>
      </c>
      <c r="AM24" s="46" t="n">
        <v>0.09</v>
      </c>
      <c r="AN24" s="46" t="n">
        <v>0</v>
      </c>
      <c r="AO24" s="46" t="n">
        <v>0</v>
      </c>
      <c r="AP24" s="47" t="s">
        <v>315</v>
      </c>
      <c r="AQ24" s="48" t="s">
        <v>311</v>
      </c>
      <c r="AR24" s="48" t="s">
        <v>316</v>
      </c>
      <c r="AS24" s="49" t="n">
        <v>2163</v>
      </c>
      <c r="AT24" s="49" t="n">
        <v>3671</v>
      </c>
      <c r="AU24" s="45" t="n">
        <v>0</v>
      </c>
      <c r="AV24" s="45" t="n">
        <v>4400</v>
      </c>
      <c r="AW24" s="45" t="n">
        <v>2161.6</v>
      </c>
      <c r="AX24" s="45" t="n">
        <v>3671</v>
      </c>
      <c r="AY24" s="45" t="n">
        <v>789</v>
      </c>
      <c r="AZ24" s="47" t="s">
        <v>160</v>
      </c>
      <c r="BA24" s="50" t="n">
        <v>1</v>
      </c>
      <c r="BB24" s="43" t="n">
        <v>928.3</v>
      </c>
      <c r="BC24" s="43" t="n">
        <v>3121.58</v>
      </c>
      <c r="BD24" s="43" t="n">
        <v>2208.33</v>
      </c>
      <c r="BE24" s="43" t="n">
        <v>221.08</v>
      </c>
      <c r="BF24" s="43" t="n">
        <v>93.99</v>
      </c>
      <c r="BG24" s="43" t="n">
        <v>4.36</v>
      </c>
      <c r="BH24" s="43" t="n">
        <v>53.79</v>
      </c>
      <c r="BI24" s="43" t="n">
        <v>7.48</v>
      </c>
      <c r="BJ24" s="43" t="n">
        <v>12.57</v>
      </c>
      <c r="BK24" s="43" t="n">
        <v>2.61</v>
      </c>
      <c r="BL24" s="43" t="s">
        <v>161</v>
      </c>
      <c r="BM24" s="43" t="n">
        <v>2009</v>
      </c>
      <c r="BN24" s="43" t="s">
        <v>143</v>
      </c>
      <c r="BO24" s="40" t="n">
        <v>2010</v>
      </c>
      <c r="BP24" s="40" t="n">
        <v>2015</v>
      </c>
      <c r="BQ24" s="51" t="s">
        <v>317</v>
      </c>
      <c r="BR24" s="51" t="s">
        <v>318</v>
      </c>
      <c r="BS24" s="51" t="s">
        <v>319</v>
      </c>
      <c r="BT24" s="40"/>
      <c r="BU24" s="40"/>
      <c r="BV24" s="40" t="s">
        <v>320</v>
      </c>
      <c r="BW24" s="45" t="n">
        <v>187</v>
      </c>
      <c r="BX24" s="45" t="n">
        <v>0</v>
      </c>
      <c r="BY24" s="45" t="n">
        <v>185</v>
      </c>
      <c r="BZ24" s="45" t="n">
        <v>0</v>
      </c>
      <c r="CA24" s="45" t="n">
        <v>0</v>
      </c>
      <c r="CB24" s="45" t="n">
        <v>2</v>
      </c>
      <c r="CC24" s="45" t="n">
        <v>0</v>
      </c>
      <c r="CD24" s="45" t="n">
        <v>0</v>
      </c>
      <c r="CE24" s="40"/>
      <c r="CF24" s="45" t="n">
        <v>682.5</v>
      </c>
      <c r="CG24" s="45" t="n">
        <v>682.5</v>
      </c>
      <c r="CH24" s="45"/>
      <c r="CI24" s="45" t="n">
        <v>0</v>
      </c>
      <c r="CJ24" s="45" t="n">
        <v>0</v>
      </c>
      <c r="CK24" s="45" t="n">
        <v>236</v>
      </c>
      <c r="CL24" s="45" t="n">
        <v>0</v>
      </c>
      <c r="CM24" s="45" t="n">
        <v>236</v>
      </c>
      <c r="CN24" s="45" t="n">
        <v>0</v>
      </c>
      <c r="CO24" s="45" t="n">
        <v>0</v>
      </c>
      <c r="CP24" s="45" t="n">
        <v>918.5</v>
      </c>
      <c r="CQ24" s="45" t="n">
        <v>918.5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/>
      <c r="CY24" s="45" t="n">
        <v>0</v>
      </c>
      <c r="CZ24" s="45"/>
      <c r="DA24" s="45" t="s">
        <v>321</v>
      </c>
      <c r="DB24" s="45" t="n">
        <v>60.86</v>
      </c>
      <c r="DC24" s="45" t="s">
        <v>214</v>
      </c>
      <c r="DD24" s="45" t="s">
        <v>322</v>
      </c>
      <c r="DE24" s="52" t="s">
        <v>323</v>
      </c>
    </row>
    <row r="25" s="53" customFormat="true" ht="60" hidden="false" customHeight="false" outlineLevel="0" collapsed="false">
      <c r="A25" s="39" t="n">
        <v>14</v>
      </c>
      <c r="B25" s="40" t="s">
        <v>324</v>
      </c>
      <c r="C25" s="40" t="s">
        <v>325</v>
      </c>
      <c r="D25" s="42" t="s">
        <v>231</v>
      </c>
      <c r="E25" s="42" t="s">
        <v>134</v>
      </c>
      <c r="F25" s="40" t="s">
        <v>135</v>
      </c>
      <c r="G25" s="40" t="s">
        <v>136</v>
      </c>
      <c r="H25" s="40" t="s">
        <v>325</v>
      </c>
      <c r="I25" s="40" t="s">
        <v>325</v>
      </c>
      <c r="J25" s="43" t="n">
        <v>14500</v>
      </c>
      <c r="K25" s="44" t="n">
        <v>1</v>
      </c>
      <c r="L25" s="44" t="n">
        <v>2</v>
      </c>
      <c r="M25" s="40" t="s">
        <v>326</v>
      </c>
      <c r="N25" s="43" t="n">
        <v>14500</v>
      </c>
      <c r="O25" s="43" t="n">
        <v>12243</v>
      </c>
      <c r="P25" s="43" t="n">
        <v>9615</v>
      </c>
      <c r="Q25" s="43" t="n">
        <v>2600</v>
      </c>
      <c r="R25" s="43" t="n">
        <v>28</v>
      </c>
      <c r="S25" s="45" t="n">
        <v>33.8</v>
      </c>
      <c r="T25" s="45" t="n">
        <v>33.8</v>
      </c>
      <c r="U25" s="45" t="n">
        <v>0</v>
      </c>
      <c r="V25" s="45" t="n">
        <v>0</v>
      </c>
      <c r="W25" s="45" t="n">
        <v>33.8</v>
      </c>
      <c r="X25" s="45" t="n">
        <v>33.8</v>
      </c>
      <c r="Y25" s="45" t="n">
        <v>22</v>
      </c>
      <c r="Z25" s="45" t="s">
        <v>155</v>
      </c>
      <c r="AA25" s="45"/>
      <c r="AB25" s="45"/>
      <c r="AC25" s="45" t="n">
        <v>0</v>
      </c>
      <c r="AD25" s="45" t="n">
        <v>0</v>
      </c>
      <c r="AE25" s="45" t="n">
        <v>0.13</v>
      </c>
      <c r="AF25" s="43" t="n">
        <v>0</v>
      </c>
      <c r="AG25" s="45" t="n">
        <v>379.8</v>
      </c>
      <c r="AH25" s="45" t="n">
        <v>375.9</v>
      </c>
      <c r="AI25" s="45" t="n">
        <v>3</v>
      </c>
      <c r="AJ25" s="45" t="n">
        <v>0.9</v>
      </c>
      <c r="AK25" s="45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7" t="s">
        <v>327</v>
      </c>
      <c r="AQ25" s="48" t="s">
        <v>328</v>
      </c>
      <c r="AR25" s="48" t="s">
        <v>329</v>
      </c>
      <c r="AS25" s="49" t="n">
        <v>1800</v>
      </c>
      <c r="AT25" s="49" t="n">
        <v>2600</v>
      </c>
      <c r="AU25" s="45"/>
      <c r="AV25" s="45" t="n">
        <v>1800</v>
      </c>
      <c r="AW25" s="45" t="n">
        <v>1000</v>
      </c>
      <c r="AX25" s="45" t="n">
        <v>1500</v>
      </c>
      <c r="AY25" s="45" t="n">
        <v>379.8</v>
      </c>
      <c r="AZ25" s="47" t="s">
        <v>330</v>
      </c>
      <c r="BA25" s="50" t="n">
        <v>1</v>
      </c>
      <c r="BB25" s="43" t="n">
        <v>365</v>
      </c>
      <c r="BC25" s="43" t="n">
        <v>766.3</v>
      </c>
      <c r="BD25" s="43" t="n">
        <v>325</v>
      </c>
      <c r="BE25" s="43"/>
      <c r="BF25" s="43"/>
      <c r="BG25" s="43" t="n">
        <v>5.2</v>
      </c>
      <c r="BH25" s="43" t="n">
        <v>54.23</v>
      </c>
      <c r="BI25" s="43" t="n">
        <v>8.55</v>
      </c>
      <c r="BJ25" s="43"/>
      <c r="BK25" s="43"/>
      <c r="BL25" s="43" t="s">
        <v>161</v>
      </c>
      <c r="BM25" s="43" t="n">
        <v>2009</v>
      </c>
      <c r="BN25" s="43" t="s">
        <v>161</v>
      </c>
      <c r="BO25" s="40" t="n">
        <v>2010</v>
      </c>
      <c r="BP25" s="40" t="s">
        <v>331</v>
      </c>
      <c r="BQ25" s="51"/>
      <c r="BR25" s="51"/>
      <c r="BS25" s="51"/>
      <c r="BT25" s="40"/>
      <c r="BU25" s="40"/>
      <c r="BV25" s="40" t="s">
        <v>332</v>
      </c>
      <c r="BW25" s="45" t="n">
        <v>127</v>
      </c>
      <c r="BX25" s="45" t="n">
        <v>9</v>
      </c>
      <c r="BY25" s="45" t="n">
        <v>0</v>
      </c>
      <c r="BZ25" s="45" t="n">
        <v>0</v>
      </c>
      <c r="CA25" s="45" t="n">
        <v>0</v>
      </c>
      <c r="CB25" s="45" t="n">
        <v>118</v>
      </c>
      <c r="CC25" s="45" t="n">
        <v>0</v>
      </c>
      <c r="CD25" s="45" t="n">
        <v>0</v>
      </c>
      <c r="CE25" s="40"/>
      <c r="CF25" s="45" t="n">
        <v>4205.8</v>
      </c>
      <c r="CG25" s="45" t="n">
        <v>0</v>
      </c>
      <c r="CH25" s="45"/>
      <c r="CI25" s="45" t="n">
        <v>4106</v>
      </c>
      <c r="CJ25" s="45" t="n">
        <v>99.8</v>
      </c>
      <c r="CK25" s="45" t="n">
        <v>675.5</v>
      </c>
      <c r="CL25" s="45" t="n">
        <v>0</v>
      </c>
      <c r="CM25" s="45" t="n">
        <v>675.5</v>
      </c>
      <c r="CN25" s="45" t="n">
        <v>0</v>
      </c>
      <c r="CO25" s="45" t="n">
        <v>0</v>
      </c>
      <c r="CP25" s="45" t="n">
        <v>4881.3</v>
      </c>
      <c r="CQ25" s="45" t="n">
        <v>1354.2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3527.1</v>
      </c>
      <c r="CX25" s="45" t="s">
        <v>146</v>
      </c>
      <c r="CY25" s="45" t="n">
        <v>0</v>
      </c>
      <c r="CZ25" s="45"/>
      <c r="DA25" s="45" t="s">
        <v>333</v>
      </c>
      <c r="DB25" s="45" t="n">
        <v>85</v>
      </c>
      <c r="DC25" s="45"/>
      <c r="DD25" s="45"/>
      <c r="DE25" s="52" t="s">
        <v>334</v>
      </c>
    </row>
    <row r="26" s="53" customFormat="true" ht="96.75" hidden="false" customHeight="true" outlineLevel="0" collapsed="false">
      <c r="A26" s="39" t="n">
        <v>15</v>
      </c>
      <c r="B26" s="40" t="s">
        <v>335</v>
      </c>
      <c r="C26" s="40" t="s">
        <v>336</v>
      </c>
      <c r="D26" s="42" t="s">
        <v>198</v>
      </c>
      <c r="E26" s="42" t="s">
        <v>134</v>
      </c>
      <c r="F26" s="40" t="s">
        <v>135</v>
      </c>
      <c r="G26" s="40" t="s">
        <v>136</v>
      </c>
      <c r="H26" s="40" t="s">
        <v>336</v>
      </c>
      <c r="I26" s="40" t="s">
        <v>337</v>
      </c>
      <c r="J26" s="43" t="n">
        <v>8762</v>
      </c>
      <c r="K26" s="44" t="n">
        <v>1</v>
      </c>
      <c r="L26" s="44" t="n">
        <v>3</v>
      </c>
      <c r="M26" s="40" t="s">
        <v>338</v>
      </c>
      <c r="N26" s="43" t="n">
        <v>8762</v>
      </c>
      <c r="O26" s="43" t="n">
        <v>8940</v>
      </c>
      <c r="P26" s="43" t="n">
        <v>4900</v>
      </c>
      <c r="Q26" s="43" t="n">
        <v>2334</v>
      </c>
      <c r="R26" s="43" t="n">
        <v>6</v>
      </c>
      <c r="S26" s="45" t="n">
        <v>4.9</v>
      </c>
      <c r="T26" s="45" t="n">
        <v>4.9</v>
      </c>
      <c r="U26" s="45" t="n">
        <v>0</v>
      </c>
      <c r="V26" s="45" t="n">
        <v>0</v>
      </c>
      <c r="W26" s="45" t="n">
        <v>4.9</v>
      </c>
      <c r="X26" s="45" t="n">
        <v>4.9</v>
      </c>
      <c r="Y26" s="45" t="n">
        <v>0</v>
      </c>
      <c r="Z26" s="45"/>
      <c r="AA26" s="45"/>
      <c r="AB26" s="45"/>
      <c r="AC26" s="45" t="n">
        <v>0</v>
      </c>
      <c r="AD26" s="45" t="n">
        <v>0</v>
      </c>
      <c r="AE26" s="45" t="n">
        <v>0</v>
      </c>
      <c r="AF26" s="43" t="n">
        <v>0</v>
      </c>
      <c r="AG26" s="45" t="n">
        <v>178.1</v>
      </c>
      <c r="AH26" s="45" t="n">
        <v>126</v>
      </c>
      <c r="AI26" s="45" t="n">
        <v>21</v>
      </c>
      <c r="AJ26" s="45" t="n">
        <v>0.1</v>
      </c>
      <c r="AK26" s="45" t="n">
        <v>31.025</v>
      </c>
      <c r="AL26" s="46" t="n">
        <v>0</v>
      </c>
      <c r="AM26" s="46" t="n">
        <v>0</v>
      </c>
      <c r="AN26" s="46" t="n">
        <v>0</v>
      </c>
      <c r="AO26" s="46" t="n">
        <v>0</v>
      </c>
      <c r="AP26" s="47" t="s">
        <v>339</v>
      </c>
      <c r="AQ26" s="48" t="s">
        <v>340</v>
      </c>
      <c r="AR26" s="48" t="s">
        <v>341</v>
      </c>
      <c r="AS26" s="49" t="n">
        <v>402</v>
      </c>
      <c r="AT26" s="49" t="s">
        <v>342</v>
      </c>
      <c r="AU26" s="45" t="n">
        <v>0</v>
      </c>
      <c r="AV26" s="45" t="n">
        <v>2080</v>
      </c>
      <c r="AW26" s="45" t="n">
        <v>490</v>
      </c>
      <c r="AX26" s="45" t="n">
        <v>600</v>
      </c>
      <c r="AY26" s="45" t="n">
        <v>147</v>
      </c>
      <c r="AZ26" s="47" t="s">
        <v>330</v>
      </c>
      <c r="BA26" s="50" t="n">
        <v>1</v>
      </c>
      <c r="BB26" s="43" t="n">
        <v>285</v>
      </c>
      <c r="BC26" s="43" t="n">
        <v>626</v>
      </c>
      <c r="BD26" s="43" t="n">
        <v>233</v>
      </c>
      <c r="BE26" s="43" t="n">
        <v>0</v>
      </c>
      <c r="BF26" s="43" t="n">
        <v>0</v>
      </c>
      <c r="BG26" s="43" t="n">
        <v>24</v>
      </c>
      <c r="BH26" s="43" t="n">
        <v>114</v>
      </c>
      <c r="BI26" s="43" t="n">
        <v>41</v>
      </c>
      <c r="BJ26" s="43" t="n">
        <v>0</v>
      </c>
      <c r="BK26" s="43" t="n">
        <v>0</v>
      </c>
      <c r="BL26" s="43"/>
      <c r="BM26" s="43"/>
      <c r="BN26" s="43" t="s">
        <v>143</v>
      </c>
      <c r="BO26" s="40" t="s">
        <v>343</v>
      </c>
      <c r="BP26" s="40" t="s">
        <v>343</v>
      </c>
      <c r="BQ26" s="51"/>
      <c r="BR26" s="51"/>
      <c r="BS26" s="51"/>
      <c r="BT26" s="40" t="s">
        <v>343</v>
      </c>
      <c r="BU26" s="40"/>
      <c r="BV26" s="40" t="s">
        <v>344</v>
      </c>
      <c r="BW26" s="45" t="n">
        <v>44</v>
      </c>
      <c r="BX26" s="45" t="n">
        <v>0</v>
      </c>
      <c r="BY26" s="45" t="n">
        <v>0</v>
      </c>
      <c r="BZ26" s="45" t="n">
        <v>0</v>
      </c>
      <c r="CA26" s="45" t="n">
        <v>44</v>
      </c>
      <c r="CB26" s="45" t="n">
        <v>22</v>
      </c>
      <c r="CC26" s="45" t="n">
        <v>0</v>
      </c>
      <c r="CD26" s="45" t="n">
        <v>0</v>
      </c>
      <c r="CE26" s="40"/>
      <c r="CF26" s="45" t="n">
        <v>1335</v>
      </c>
      <c r="CG26" s="45" t="n">
        <v>0</v>
      </c>
      <c r="CH26" s="45"/>
      <c r="CI26" s="45" t="n">
        <v>1335</v>
      </c>
      <c r="CJ26" s="45" t="n">
        <v>0</v>
      </c>
      <c r="CK26" s="45" t="n">
        <v>397</v>
      </c>
      <c r="CL26" s="45" t="n">
        <v>0</v>
      </c>
      <c r="CM26" s="45" t="n">
        <v>397</v>
      </c>
      <c r="CN26" s="45" t="n">
        <v>0</v>
      </c>
      <c r="CO26" s="45" t="n">
        <v>0</v>
      </c>
      <c r="CP26" s="45" t="n">
        <v>1732</v>
      </c>
      <c r="CQ26" s="45" t="n">
        <v>1091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641</v>
      </c>
      <c r="CX26" s="45" t="s">
        <v>345</v>
      </c>
      <c r="CY26" s="45" t="n">
        <v>0</v>
      </c>
      <c r="CZ26" s="45"/>
      <c r="DA26" s="45" t="s">
        <v>346</v>
      </c>
      <c r="DB26" s="45" t="s">
        <v>347</v>
      </c>
      <c r="DC26" s="45"/>
      <c r="DD26" s="45"/>
      <c r="DE26" s="52" t="s">
        <v>348</v>
      </c>
    </row>
    <row r="27" s="53" customFormat="true" ht="24" hidden="false" customHeight="false" outlineLevel="0" collapsed="false">
      <c r="A27" s="39" t="n">
        <v>16</v>
      </c>
      <c r="B27" s="40" t="s">
        <v>349</v>
      </c>
      <c r="C27" s="40" t="s">
        <v>350</v>
      </c>
      <c r="D27" s="40" t="s">
        <v>351</v>
      </c>
      <c r="E27" s="40" t="s">
        <v>134</v>
      </c>
      <c r="F27" s="40" t="s">
        <v>134</v>
      </c>
      <c r="G27" s="40" t="s">
        <v>136</v>
      </c>
      <c r="H27" s="40" t="s">
        <v>350</v>
      </c>
      <c r="I27" s="40" t="s">
        <v>350</v>
      </c>
      <c r="J27" s="43" t="n">
        <v>13450</v>
      </c>
      <c r="K27" s="44" t="n">
        <v>1</v>
      </c>
      <c r="L27" s="44" t="n">
        <v>2</v>
      </c>
      <c r="M27" s="40" t="s">
        <v>352</v>
      </c>
      <c r="N27" s="43" t="n">
        <v>13450</v>
      </c>
      <c r="O27" s="43" t="n">
        <v>9250</v>
      </c>
      <c r="P27" s="43" t="n">
        <v>6800</v>
      </c>
      <c r="Q27" s="43" t="n">
        <v>2450</v>
      </c>
      <c r="R27" s="43" t="n">
        <v>0</v>
      </c>
      <c r="S27" s="45" t="n">
        <v>32.6</v>
      </c>
      <c r="T27" s="45" t="n">
        <v>31.2</v>
      </c>
      <c r="U27" s="45" t="n">
        <v>0</v>
      </c>
      <c r="V27" s="45" t="n">
        <v>0</v>
      </c>
      <c r="W27" s="45" t="n">
        <v>32.6</v>
      </c>
      <c r="X27" s="45" t="n">
        <v>31.2</v>
      </c>
      <c r="Y27" s="45"/>
      <c r="Z27" s="45"/>
      <c r="AA27" s="45"/>
      <c r="AB27" s="45"/>
      <c r="AC27" s="45" t="n">
        <v>0</v>
      </c>
      <c r="AD27" s="45" t="n">
        <v>0</v>
      </c>
      <c r="AE27" s="45" t="n">
        <v>0</v>
      </c>
      <c r="AF27" s="43" t="n">
        <v>0</v>
      </c>
      <c r="AG27" s="45" t="n">
        <v>259</v>
      </c>
      <c r="AH27" s="45" t="n">
        <v>203</v>
      </c>
      <c r="AI27" s="45" t="n">
        <v>56</v>
      </c>
      <c r="AJ27" s="45" t="n">
        <v>0</v>
      </c>
      <c r="AK27" s="45" t="n">
        <v>0</v>
      </c>
      <c r="AL27" s="46" t="n">
        <v>0.22</v>
      </c>
      <c r="AM27" s="46" t="n">
        <v>0.01</v>
      </c>
      <c r="AN27" s="46" t="n">
        <v>0</v>
      </c>
      <c r="AO27" s="46" t="n">
        <v>0</v>
      </c>
      <c r="AP27" s="47" t="s">
        <v>353</v>
      </c>
      <c r="AQ27" s="48" t="s">
        <v>350</v>
      </c>
      <c r="AR27" s="48" t="s">
        <v>354</v>
      </c>
      <c r="AS27" s="49" t="n">
        <v>710</v>
      </c>
      <c r="AT27" s="49" t="n">
        <v>1950</v>
      </c>
      <c r="AU27" s="45" t="n">
        <v>0</v>
      </c>
      <c r="AV27" s="45" t="n">
        <v>1200</v>
      </c>
      <c r="AW27" s="45" t="n">
        <v>1950</v>
      </c>
      <c r="AX27" s="45" t="n">
        <v>1950</v>
      </c>
      <c r="AY27" s="45" t="n">
        <v>259</v>
      </c>
      <c r="AZ27" s="47" t="s">
        <v>330</v>
      </c>
      <c r="BA27" s="50" t="n">
        <v>1</v>
      </c>
      <c r="BB27" s="43" t="n">
        <v>520.5</v>
      </c>
      <c r="BC27" s="43" t="n">
        <v>1517</v>
      </c>
      <c r="BD27" s="43" t="n">
        <v>546</v>
      </c>
      <c r="BE27" s="43" t="n">
        <v>147</v>
      </c>
      <c r="BF27" s="43" t="n">
        <v>17</v>
      </c>
      <c r="BG27" s="43" t="n">
        <v>8</v>
      </c>
      <c r="BH27" s="43" t="n">
        <v>44</v>
      </c>
      <c r="BI27" s="43" t="n">
        <v>8</v>
      </c>
      <c r="BJ27" s="43" t="n">
        <v>9</v>
      </c>
      <c r="BK27" s="43" t="n">
        <v>3</v>
      </c>
      <c r="BL27" s="43"/>
      <c r="BM27" s="43"/>
      <c r="BN27" s="43"/>
      <c r="BO27" s="40"/>
      <c r="BP27" s="40"/>
      <c r="BQ27" s="51"/>
      <c r="BR27" s="51"/>
      <c r="BS27" s="51"/>
      <c r="BT27" s="40"/>
      <c r="BU27" s="40"/>
      <c r="BV27" s="40" t="s">
        <v>355</v>
      </c>
      <c r="BW27" s="45" t="n">
        <v>63</v>
      </c>
      <c r="BX27" s="45" t="n">
        <v>35</v>
      </c>
      <c r="BY27" s="45" t="n">
        <v>0</v>
      </c>
      <c r="BZ27" s="45" t="n">
        <v>0</v>
      </c>
      <c r="CA27" s="45" t="n">
        <v>0</v>
      </c>
      <c r="CB27" s="45" t="n">
        <v>28</v>
      </c>
      <c r="CC27" s="45" t="n">
        <v>0</v>
      </c>
      <c r="CD27" s="45" t="n">
        <v>0</v>
      </c>
      <c r="CE27" s="40"/>
      <c r="CF27" s="45" t="n">
        <v>0</v>
      </c>
      <c r="CG27" s="45" t="n">
        <v>0</v>
      </c>
      <c r="CH27" s="45"/>
      <c r="CI27" s="45" t="n">
        <v>0</v>
      </c>
      <c r="CJ27" s="45" t="n">
        <v>0</v>
      </c>
      <c r="CK27" s="45" t="n">
        <v>0</v>
      </c>
      <c r="CL27" s="45" t="n">
        <v>0</v>
      </c>
      <c r="CM27" s="45" t="n">
        <v>0</v>
      </c>
      <c r="CN27" s="45" t="n">
        <v>0</v>
      </c>
      <c r="CO27" s="45" t="n">
        <v>0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0</v>
      </c>
      <c r="CU27" s="45" t="n">
        <v>0</v>
      </c>
      <c r="CV27" s="45" t="n">
        <v>0</v>
      </c>
      <c r="CW27" s="45" t="n">
        <v>0</v>
      </c>
      <c r="CX27" s="45"/>
      <c r="CY27" s="45" t="n">
        <v>0</v>
      </c>
      <c r="CZ27" s="45"/>
      <c r="DA27" s="45"/>
      <c r="DB27" s="45"/>
      <c r="DC27" s="45"/>
      <c r="DD27" s="45"/>
      <c r="DE27" s="52" t="s">
        <v>356</v>
      </c>
    </row>
    <row r="28" s="53" customFormat="true" ht="72" hidden="false" customHeight="false" outlineLevel="0" collapsed="false">
      <c r="A28" s="39" t="n">
        <v>17</v>
      </c>
      <c r="B28" s="40" t="s">
        <v>357</v>
      </c>
      <c r="C28" s="40" t="s">
        <v>358</v>
      </c>
      <c r="D28" s="42" t="s">
        <v>184</v>
      </c>
      <c r="E28" s="42" t="s">
        <v>134</v>
      </c>
      <c r="F28" s="40" t="s">
        <v>134</v>
      </c>
      <c r="G28" s="40" t="s">
        <v>136</v>
      </c>
      <c r="H28" s="40" t="s">
        <v>358</v>
      </c>
      <c r="I28" s="40" t="s">
        <v>358</v>
      </c>
      <c r="J28" s="43" t="n">
        <v>9750</v>
      </c>
      <c r="K28" s="44" t="n">
        <v>1</v>
      </c>
      <c r="L28" s="44" t="n">
        <v>3</v>
      </c>
      <c r="M28" s="40" t="s">
        <v>359</v>
      </c>
      <c r="N28" s="43" t="n">
        <v>9750</v>
      </c>
      <c r="O28" s="43" t="n">
        <v>9912</v>
      </c>
      <c r="P28" s="43" t="n">
        <v>6256</v>
      </c>
      <c r="Q28" s="43" t="n">
        <v>3643</v>
      </c>
      <c r="R28" s="43" t="n">
        <v>13</v>
      </c>
      <c r="S28" s="45" t="n">
        <v>22.5</v>
      </c>
      <c r="T28" s="45" t="n">
        <v>22.5</v>
      </c>
      <c r="U28" s="45" t="n">
        <v>0.3</v>
      </c>
      <c r="V28" s="45" t="n">
        <v>0.3</v>
      </c>
      <c r="W28" s="45" t="n">
        <v>22.8</v>
      </c>
      <c r="X28" s="45" t="n">
        <v>22.8</v>
      </c>
      <c r="Y28" s="45" t="n">
        <v>7.36</v>
      </c>
      <c r="Z28" s="45" t="s">
        <v>360</v>
      </c>
      <c r="AA28" s="45" t="n">
        <v>0</v>
      </c>
      <c r="AB28" s="45" t="s">
        <v>361</v>
      </c>
      <c r="AC28" s="45" t="n">
        <v>3</v>
      </c>
      <c r="AD28" s="45" t="n">
        <v>3</v>
      </c>
      <c r="AE28" s="45" t="n">
        <v>0</v>
      </c>
      <c r="AF28" s="43" t="n">
        <v>1062</v>
      </c>
      <c r="AG28" s="45" t="n">
        <v>221.1</v>
      </c>
      <c r="AH28" s="45" t="n">
        <v>216</v>
      </c>
      <c r="AI28" s="45" t="n">
        <v>5</v>
      </c>
      <c r="AJ28" s="45" t="n">
        <v>0.1</v>
      </c>
      <c r="AK28" s="45" t="n">
        <v>0</v>
      </c>
      <c r="AL28" s="46" t="n">
        <v>0.09</v>
      </c>
      <c r="AM28" s="46" t="n">
        <v>0.09</v>
      </c>
      <c r="AN28" s="46" t="n">
        <v>0.01</v>
      </c>
      <c r="AO28" s="46" t="n">
        <v>0.01</v>
      </c>
      <c r="AP28" s="47" t="s">
        <v>362</v>
      </c>
      <c r="AQ28" s="48" t="s">
        <v>358</v>
      </c>
      <c r="AR28" s="48" t="s">
        <v>363</v>
      </c>
      <c r="AS28" s="49" t="n">
        <v>3020</v>
      </c>
      <c r="AT28" s="49" t="n">
        <v>3624</v>
      </c>
      <c r="AU28" s="45"/>
      <c r="AV28" s="45" t="n">
        <v>3020</v>
      </c>
      <c r="AW28" s="45" t="n">
        <v>2422</v>
      </c>
      <c r="AX28" s="45" t="n">
        <v>2528</v>
      </c>
      <c r="AY28" s="45" t="n">
        <v>221</v>
      </c>
      <c r="AZ28" s="47" t="s">
        <v>330</v>
      </c>
      <c r="BA28" s="50" t="n">
        <v>1</v>
      </c>
      <c r="BB28" s="43" t="n">
        <v>215</v>
      </c>
      <c r="BC28" s="43" t="n">
        <v>522</v>
      </c>
      <c r="BD28" s="43" t="n">
        <v>346</v>
      </c>
      <c r="BE28" s="43" t="n">
        <v>35</v>
      </c>
      <c r="BF28" s="43" t="n">
        <v>9.4</v>
      </c>
      <c r="BG28" s="43" t="n">
        <v>2.2</v>
      </c>
      <c r="BH28" s="43" t="n">
        <v>20</v>
      </c>
      <c r="BI28" s="43" t="n">
        <v>4.5</v>
      </c>
      <c r="BJ28" s="43" t="n">
        <v>5.5</v>
      </c>
      <c r="BK28" s="43" t="n">
        <v>0.54</v>
      </c>
      <c r="BL28" s="43"/>
      <c r="BM28" s="43"/>
      <c r="BN28" s="43" t="s">
        <v>161</v>
      </c>
      <c r="BO28" s="40"/>
      <c r="BP28" s="40"/>
      <c r="BQ28" s="51"/>
      <c r="BR28" s="51"/>
      <c r="BS28" s="51"/>
      <c r="BT28" s="40" t="n">
        <v>2015</v>
      </c>
      <c r="BU28" s="40"/>
      <c r="BV28" s="40" t="s">
        <v>364</v>
      </c>
      <c r="BW28" s="45" t="n">
        <v>245</v>
      </c>
      <c r="BX28" s="45" t="n">
        <v>0</v>
      </c>
      <c r="BY28" s="45" t="n">
        <v>237</v>
      </c>
      <c r="BZ28" s="45" t="n">
        <v>0</v>
      </c>
      <c r="CA28" s="45" t="n">
        <v>0</v>
      </c>
      <c r="CB28" s="45" t="n">
        <v>8</v>
      </c>
      <c r="CC28" s="45" t="n">
        <v>0</v>
      </c>
      <c r="CD28" s="45" t="n">
        <v>0</v>
      </c>
      <c r="CE28" s="40"/>
      <c r="CF28" s="45" t="n">
        <v>2212</v>
      </c>
      <c r="CG28" s="45" t="n">
        <v>0</v>
      </c>
      <c r="CH28" s="45" t="n">
        <f aca="false">SUM(CI28/AC28)*1000</f>
        <v>737333.333333333</v>
      </c>
      <c r="CI28" s="45" t="n">
        <v>2212</v>
      </c>
      <c r="CJ28" s="45" t="n">
        <v>0</v>
      </c>
      <c r="CK28" s="45" t="n">
        <v>0</v>
      </c>
      <c r="CL28" s="45" t="n">
        <v>0</v>
      </c>
      <c r="CM28" s="45" t="n">
        <v>0</v>
      </c>
      <c r="CN28" s="45" t="n">
        <v>0</v>
      </c>
      <c r="CO28" s="45" t="n">
        <v>0</v>
      </c>
      <c r="CP28" s="45" t="n">
        <v>2212</v>
      </c>
      <c r="CQ28" s="45" t="n">
        <v>884.8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1327.2</v>
      </c>
      <c r="CX28" s="45" t="s">
        <v>365</v>
      </c>
      <c r="CY28" s="45" t="n">
        <v>0</v>
      </c>
      <c r="CZ28" s="45"/>
      <c r="DA28" s="47" t="s">
        <v>366</v>
      </c>
      <c r="DB28" s="45" t="n">
        <v>60</v>
      </c>
      <c r="DC28" s="45"/>
      <c r="DD28" s="45"/>
      <c r="DE28" s="52" t="s">
        <v>367</v>
      </c>
    </row>
    <row r="29" s="53" customFormat="true" ht="48" hidden="false" customHeight="false" outlineLevel="0" collapsed="false">
      <c r="A29" s="39" t="n">
        <v>18</v>
      </c>
      <c r="B29" s="47" t="s">
        <v>368</v>
      </c>
      <c r="C29" s="40" t="s">
        <v>369</v>
      </c>
      <c r="D29" s="42" t="s">
        <v>210</v>
      </c>
      <c r="E29" s="42" t="s">
        <v>134</v>
      </c>
      <c r="F29" s="40" t="s">
        <v>134</v>
      </c>
      <c r="G29" s="40" t="s">
        <v>136</v>
      </c>
      <c r="H29" s="40" t="s">
        <v>369</v>
      </c>
      <c r="I29" s="40" t="s">
        <v>369</v>
      </c>
      <c r="J29" s="43" t="n">
        <v>9085</v>
      </c>
      <c r="K29" s="44" t="n">
        <v>1</v>
      </c>
      <c r="L29" s="44" t="n">
        <v>3</v>
      </c>
      <c r="M29" s="68" t="s">
        <v>370</v>
      </c>
      <c r="N29" s="43" t="n">
        <v>9085</v>
      </c>
      <c r="O29" s="43" t="n">
        <v>6124</v>
      </c>
      <c r="P29" s="43" t="n">
        <v>5117</v>
      </c>
      <c r="Q29" s="43" t="n">
        <v>1004</v>
      </c>
      <c r="R29" s="43" t="n">
        <v>3</v>
      </c>
      <c r="S29" s="45" t="n">
        <v>10</v>
      </c>
      <c r="T29" s="45" t="n">
        <v>8.93</v>
      </c>
      <c r="U29" s="45" t="n">
        <v>0</v>
      </c>
      <c r="V29" s="45" t="n">
        <v>0</v>
      </c>
      <c r="W29" s="45" t="n">
        <v>10</v>
      </c>
      <c r="X29" s="45" t="n">
        <v>8.93</v>
      </c>
      <c r="Y29" s="45" t="n">
        <v>5.7</v>
      </c>
      <c r="Z29" s="45"/>
      <c r="AA29" s="45"/>
      <c r="AB29" s="45"/>
      <c r="AC29" s="45" t="n">
        <v>0</v>
      </c>
      <c r="AD29" s="45" t="n">
        <v>0</v>
      </c>
      <c r="AE29" s="45" t="n">
        <v>0</v>
      </c>
      <c r="AF29" s="43" t="n">
        <v>0</v>
      </c>
      <c r="AG29" s="45" t="n">
        <v>299.06</v>
      </c>
      <c r="AH29" s="45" t="n">
        <v>294</v>
      </c>
      <c r="AI29" s="45" t="n">
        <v>4.9</v>
      </c>
      <c r="AJ29" s="45" t="n">
        <v>0.2</v>
      </c>
      <c r="AK29" s="45" t="n">
        <v>0</v>
      </c>
      <c r="AL29" s="46" t="n">
        <v>0.01</v>
      </c>
      <c r="AM29" s="46" t="n">
        <v>0.01</v>
      </c>
      <c r="AN29" s="46" t="n">
        <v>0.01</v>
      </c>
      <c r="AO29" s="46" t="n">
        <v>0.01</v>
      </c>
      <c r="AP29" s="47" t="s">
        <v>371</v>
      </c>
      <c r="AQ29" s="48" t="s">
        <v>369</v>
      </c>
      <c r="AR29" s="48" t="s">
        <v>372</v>
      </c>
      <c r="AS29" s="49" t="n">
        <v>878</v>
      </c>
      <c r="AT29" s="49" t="n">
        <v>1458</v>
      </c>
      <c r="AU29" s="45" t="n">
        <v>0</v>
      </c>
      <c r="AV29" s="45" t="n">
        <v>2500</v>
      </c>
      <c r="AW29" s="45" t="n">
        <v>559</v>
      </c>
      <c r="AX29" s="45" t="n">
        <v>1458</v>
      </c>
      <c r="AY29" s="45" t="n">
        <v>298.9</v>
      </c>
      <c r="AZ29" s="47" t="s">
        <v>330</v>
      </c>
      <c r="BA29" s="50" t="n">
        <v>1</v>
      </c>
      <c r="BB29" s="43" t="n">
        <v>375</v>
      </c>
      <c r="BC29" s="43" t="n">
        <v>892</v>
      </c>
      <c r="BD29" s="43" t="n">
        <v>419</v>
      </c>
      <c r="BE29" s="43"/>
      <c r="BF29" s="43"/>
      <c r="BG29" s="43" t="n">
        <v>14.7</v>
      </c>
      <c r="BH29" s="43" t="n">
        <v>60.3</v>
      </c>
      <c r="BI29" s="43" t="n">
        <v>16.1</v>
      </c>
      <c r="BJ29" s="43"/>
      <c r="BK29" s="43"/>
      <c r="BL29" s="43"/>
      <c r="BM29" s="43"/>
      <c r="BN29" s="43"/>
      <c r="BO29" s="40"/>
      <c r="BP29" s="40"/>
      <c r="BQ29" s="51"/>
      <c r="BR29" s="51"/>
      <c r="BS29" s="51"/>
      <c r="BT29" s="40"/>
      <c r="BU29" s="40"/>
      <c r="BV29" s="40" t="s">
        <v>373</v>
      </c>
      <c r="BW29" s="45" t="n">
        <v>13</v>
      </c>
      <c r="BX29" s="45" t="n">
        <v>4</v>
      </c>
      <c r="BY29" s="45" t="n">
        <v>0</v>
      </c>
      <c r="BZ29" s="45" t="n">
        <v>0</v>
      </c>
      <c r="CA29" s="45" t="n">
        <v>9</v>
      </c>
      <c r="CB29" s="45" t="n">
        <v>0</v>
      </c>
      <c r="CC29" s="45" t="n">
        <v>0</v>
      </c>
      <c r="CD29" s="45" t="n">
        <v>0</v>
      </c>
      <c r="CE29" s="40" t="n">
        <v>0</v>
      </c>
      <c r="CF29" s="45" t="n">
        <v>0</v>
      </c>
      <c r="CG29" s="45" t="n">
        <v>0</v>
      </c>
      <c r="CH29" s="45"/>
      <c r="CI29" s="45" t="n">
        <v>0</v>
      </c>
      <c r="CJ29" s="45" t="n">
        <v>0</v>
      </c>
      <c r="CK29" s="45" t="n">
        <v>0</v>
      </c>
      <c r="CL29" s="45" t="n">
        <v>0</v>
      </c>
      <c r="CM29" s="45" t="n">
        <v>0</v>
      </c>
      <c r="CN29" s="45" t="n">
        <v>0</v>
      </c>
      <c r="CO29" s="45" t="n">
        <v>0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/>
      <c r="DB29" s="45" t="n">
        <v>0</v>
      </c>
      <c r="DC29" s="45"/>
      <c r="DD29" s="45"/>
      <c r="DE29" s="52"/>
    </row>
    <row r="30" s="53" customFormat="true" ht="79.5" hidden="false" customHeight="true" outlineLevel="0" collapsed="false">
      <c r="A30" s="39" t="n">
        <v>19</v>
      </c>
      <c r="B30" s="40" t="s">
        <v>374</v>
      </c>
      <c r="C30" s="40" t="s">
        <v>375</v>
      </c>
      <c r="D30" s="42" t="s">
        <v>133</v>
      </c>
      <c r="E30" s="42" t="s">
        <v>134</v>
      </c>
      <c r="F30" s="40" t="s">
        <v>135</v>
      </c>
      <c r="G30" s="40" t="s">
        <v>136</v>
      </c>
      <c r="H30" s="40" t="s">
        <v>375</v>
      </c>
      <c r="I30" s="40" t="s">
        <v>375</v>
      </c>
      <c r="J30" s="43" t="n">
        <v>9543</v>
      </c>
      <c r="K30" s="44" t="n">
        <v>1</v>
      </c>
      <c r="L30" s="44" t="n">
        <v>3</v>
      </c>
      <c r="M30" s="40" t="s">
        <v>376</v>
      </c>
      <c r="N30" s="43" t="n">
        <v>9543</v>
      </c>
      <c r="O30" s="43" t="n">
        <v>9773</v>
      </c>
      <c r="P30" s="43" t="n">
        <v>3495</v>
      </c>
      <c r="Q30" s="43" t="n">
        <v>6278</v>
      </c>
      <c r="R30" s="43" t="n">
        <v>0</v>
      </c>
      <c r="S30" s="45" t="n">
        <v>43.3</v>
      </c>
      <c r="T30" s="45" t="n">
        <v>35.9</v>
      </c>
      <c r="U30" s="45" t="n">
        <v>0</v>
      </c>
      <c r="V30" s="45" t="n">
        <v>0</v>
      </c>
      <c r="W30" s="45" t="n">
        <v>43.3</v>
      </c>
      <c r="X30" s="45" t="n">
        <v>35.9</v>
      </c>
      <c r="Y30" s="45" t="n">
        <v>0</v>
      </c>
      <c r="Z30" s="45"/>
      <c r="AA30" s="45"/>
      <c r="AB30" s="45"/>
      <c r="AC30" s="45" t="n">
        <v>7</v>
      </c>
      <c r="AD30" s="45" t="n">
        <v>6.4</v>
      </c>
      <c r="AE30" s="45" t="n">
        <v>0</v>
      </c>
      <c r="AF30" s="43" t="n">
        <v>0</v>
      </c>
      <c r="AG30" s="45" t="n">
        <v>278.1</v>
      </c>
      <c r="AH30" s="45" t="n">
        <v>263.8</v>
      </c>
      <c r="AI30" s="45" t="n">
        <v>14.3</v>
      </c>
      <c r="AJ30" s="45" t="n">
        <v>0</v>
      </c>
      <c r="AK30" s="45" t="n">
        <v>0</v>
      </c>
      <c r="AL30" s="46" t="n">
        <v>0.029</v>
      </c>
      <c r="AM30" s="46" t="n">
        <v>0.046</v>
      </c>
      <c r="AN30" s="46" t="n">
        <v>0.02</v>
      </c>
      <c r="AO30" s="46" t="n">
        <v>0.01</v>
      </c>
      <c r="AP30" s="47" t="s">
        <v>377</v>
      </c>
      <c r="AQ30" s="48" t="s">
        <v>378</v>
      </c>
      <c r="AR30" s="48" t="s">
        <v>379</v>
      </c>
      <c r="AS30" s="49" t="n">
        <v>1000</v>
      </c>
      <c r="AT30" s="49" t="n">
        <v>1200</v>
      </c>
      <c r="AU30" s="45"/>
      <c r="AV30" s="45" t="n">
        <v>1700</v>
      </c>
      <c r="AW30" s="45" t="n">
        <v>774</v>
      </c>
      <c r="AX30" s="45" t="n">
        <v>1574</v>
      </c>
      <c r="AY30" s="45" t="n">
        <v>278.1</v>
      </c>
      <c r="AZ30" s="47" t="s">
        <v>330</v>
      </c>
      <c r="BA30" s="50" t="n">
        <v>1</v>
      </c>
      <c r="BB30" s="43" t="n">
        <v>329</v>
      </c>
      <c r="BC30" s="43" t="n">
        <v>958</v>
      </c>
      <c r="BD30" s="43" t="n">
        <v>405</v>
      </c>
      <c r="BE30" s="43"/>
      <c r="BF30" s="43"/>
      <c r="BG30" s="43" t="n">
        <v>10</v>
      </c>
      <c r="BH30" s="43" t="n">
        <v>83</v>
      </c>
      <c r="BI30" s="43" t="n">
        <v>14</v>
      </c>
      <c r="BJ30" s="43"/>
      <c r="BK30" s="43"/>
      <c r="BL30" s="43"/>
      <c r="BM30" s="43"/>
      <c r="BN30" s="43" t="s">
        <v>380</v>
      </c>
      <c r="BO30" s="40" t="n">
        <v>2015</v>
      </c>
      <c r="BP30" s="40" t="n">
        <v>2012</v>
      </c>
      <c r="BQ30" s="51"/>
      <c r="BR30" s="51"/>
      <c r="BS30" s="51"/>
      <c r="BT30" s="40"/>
      <c r="BU30" s="40"/>
      <c r="BV30" s="40" t="s">
        <v>381</v>
      </c>
      <c r="BW30" s="45" t="n">
        <v>261</v>
      </c>
      <c r="BX30" s="45" t="n">
        <v>0</v>
      </c>
      <c r="BY30" s="45" t="n">
        <v>0</v>
      </c>
      <c r="BZ30" s="45" t="n">
        <v>0</v>
      </c>
      <c r="CA30" s="45" t="n">
        <v>247</v>
      </c>
      <c r="CB30" s="45" t="n">
        <v>14</v>
      </c>
      <c r="CC30" s="45" t="n">
        <v>0</v>
      </c>
      <c r="CD30" s="45"/>
      <c r="CE30" s="40"/>
      <c r="CF30" s="45" t="n">
        <v>4039</v>
      </c>
      <c r="CG30" s="45" t="n">
        <v>0</v>
      </c>
      <c r="CH30" s="45" t="n">
        <f aca="false">SUM(CI30/AC30)*1000</f>
        <v>577000</v>
      </c>
      <c r="CI30" s="45" t="n">
        <v>4039</v>
      </c>
      <c r="CJ30" s="45" t="n">
        <v>0</v>
      </c>
      <c r="CK30" s="45" t="n">
        <v>0</v>
      </c>
      <c r="CL30" s="45" t="n">
        <v>0</v>
      </c>
      <c r="CM30" s="45" t="n">
        <v>0</v>
      </c>
      <c r="CN30" s="45" t="n">
        <v>0</v>
      </c>
      <c r="CO30" s="45" t="n">
        <v>0</v>
      </c>
      <c r="CP30" s="45" t="n">
        <v>4039</v>
      </c>
      <c r="CQ30" s="45" t="n">
        <v>1737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2302</v>
      </c>
      <c r="CX30" s="45" t="s">
        <v>345</v>
      </c>
      <c r="CY30" s="45" t="n">
        <v>0</v>
      </c>
      <c r="CZ30" s="45"/>
      <c r="DA30" s="45" t="s">
        <v>382</v>
      </c>
      <c r="DB30" s="45" t="n">
        <v>57</v>
      </c>
      <c r="DC30" s="45"/>
      <c r="DD30" s="45"/>
      <c r="DE30" s="52" t="s">
        <v>383</v>
      </c>
    </row>
    <row r="31" s="53" customFormat="true" ht="130.5" hidden="false" customHeight="true" outlineLevel="0" collapsed="false">
      <c r="A31" s="39" t="n">
        <v>20</v>
      </c>
      <c r="B31" s="40" t="s">
        <v>384</v>
      </c>
      <c r="C31" s="40" t="s">
        <v>385</v>
      </c>
      <c r="D31" s="42" t="s">
        <v>133</v>
      </c>
      <c r="E31" s="42" t="s">
        <v>134</v>
      </c>
      <c r="F31" s="40" t="s">
        <v>135</v>
      </c>
      <c r="G31" s="40" t="s">
        <v>136</v>
      </c>
      <c r="H31" s="40" t="s">
        <v>385</v>
      </c>
      <c r="I31" s="40" t="s">
        <v>385</v>
      </c>
      <c r="J31" s="43" t="n">
        <v>7869</v>
      </c>
      <c r="K31" s="44" t="n">
        <v>1</v>
      </c>
      <c r="L31" s="44" t="n">
        <v>3</v>
      </c>
      <c r="M31" s="40" t="s">
        <v>386</v>
      </c>
      <c r="N31" s="43" t="n">
        <v>7869</v>
      </c>
      <c r="O31" s="71" t="n">
        <v>10439</v>
      </c>
      <c r="P31" s="71" t="n">
        <v>2767</v>
      </c>
      <c r="Q31" s="71" t="n">
        <v>7577</v>
      </c>
      <c r="R31" s="71" t="n">
        <v>95</v>
      </c>
      <c r="S31" s="72" t="n">
        <v>24</v>
      </c>
      <c r="T31" s="45" t="n">
        <v>22.6</v>
      </c>
      <c r="U31" s="45" t="n">
        <v>0</v>
      </c>
      <c r="V31" s="45" t="n">
        <v>0</v>
      </c>
      <c r="W31" s="72" t="n">
        <v>24</v>
      </c>
      <c r="X31" s="45" t="n">
        <v>22.6</v>
      </c>
      <c r="Y31" s="45" t="n">
        <v>0.663</v>
      </c>
      <c r="Z31" s="45" t="s">
        <v>155</v>
      </c>
      <c r="AA31" s="45" t="n">
        <v>0</v>
      </c>
      <c r="AB31" s="45" t="s">
        <v>292</v>
      </c>
      <c r="AC31" s="45" t="n">
        <v>6.4</v>
      </c>
      <c r="AD31" s="45" t="n">
        <v>6.4</v>
      </c>
      <c r="AE31" s="45" t="n">
        <v>0</v>
      </c>
      <c r="AF31" s="43" t="n">
        <v>207</v>
      </c>
      <c r="AG31" s="72" t="n">
        <v>381</v>
      </c>
      <c r="AH31" s="72" t="n">
        <v>59</v>
      </c>
      <c r="AI31" s="72" t="n">
        <v>45</v>
      </c>
      <c r="AJ31" s="72" t="n">
        <v>5.2</v>
      </c>
      <c r="AK31" s="72" t="n">
        <v>271.8</v>
      </c>
      <c r="AL31" s="73" t="n">
        <v>0</v>
      </c>
      <c r="AM31" s="46" t="n">
        <v>0</v>
      </c>
      <c r="AN31" s="46" t="n">
        <v>0</v>
      </c>
      <c r="AO31" s="46" t="n">
        <v>0</v>
      </c>
      <c r="AP31" s="47" t="s">
        <v>387</v>
      </c>
      <c r="AQ31" s="48" t="s">
        <v>388</v>
      </c>
      <c r="AR31" s="48" t="s">
        <v>389</v>
      </c>
      <c r="AS31" s="49" t="n">
        <v>450</v>
      </c>
      <c r="AT31" s="49" t="n">
        <v>500</v>
      </c>
      <c r="AU31" s="45" t="n">
        <v>0</v>
      </c>
      <c r="AV31" s="45" t="n">
        <v>1000</v>
      </c>
      <c r="AW31" s="45" t="n">
        <v>500</v>
      </c>
      <c r="AX31" s="45" t="n">
        <v>520</v>
      </c>
      <c r="AY31" s="45" t="n">
        <v>104</v>
      </c>
      <c r="AZ31" s="47" t="s">
        <v>330</v>
      </c>
      <c r="BA31" s="50" t="n">
        <v>1</v>
      </c>
      <c r="BB31" s="43" t="n">
        <v>330</v>
      </c>
      <c r="BC31" s="43" t="n">
        <v>783</v>
      </c>
      <c r="BD31" s="43" t="n">
        <v>295</v>
      </c>
      <c r="BE31" s="43"/>
      <c r="BF31" s="43"/>
      <c r="BG31" s="43" t="n">
        <v>4.8</v>
      </c>
      <c r="BH31" s="43" t="n">
        <v>59</v>
      </c>
      <c r="BI31" s="43" t="n">
        <v>8.5</v>
      </c>
      <c r="BJ31" s="43"/>
      <c r="BK31" s="43"/>
      <c r="BL31" s="43"/>
      <c r="BM31" s="43"/>
      <c r="BN31" s="43" t="s">
        <v>143</v>
      </c>
      <c r="BO31" s="74" t="n">
        <v>2010</v>
      </c>
      <c r="BP31" s="74" t="n">
        <v>2012</v>
      </c>
      <c r="BQ31" s="75" t="s">
        <v>390</v>
      </c>
      <c r="BR31" s="51" t="s">
        <v>391</v>
      </c>
      <c r="BS31" s="51"/>
      <c r="BT31" s="40"/>
      <c r="BU31" s="40"/>
      <c r="BV31" s="40" t="s">
        <v>373</v>
      </c>
      <c r="BW31" s="45" t="n">
        <v>2</v>
      </c>
      <c r="BX31" s="45" t="n">
        <v>0</v>
      </c>
      <c r="BY31" s="45" t="n">
        <v>0</v>
      </c>
      <c r="BZ31" s="45" t="n">
        <v>0</v>
      </c>
      <c r="CA31" s="45" t="n">
        <v>2</v>
      </c>
      <c r="CB31" s="45" t="n">
        <v>0</v>
      </c>
      <c r="CC31" s="45" t="n">
        <v>0</v>
      </c>
      <c r="CD31" s="45" t="n">
        <v>0</v>
      </c>
      <c r="CE31" s="40"/>
      <c r="CF31" s="45" t="n">
        <v>6248.2</v>
      </c>
      <c r="CG31" s="45" t="n">
        <v>82.7</v>
      </c>
      <c r="CH31" s="45" t="n">
        <f aca="false">SUM(CI31/AC31)*1000</f>
        <v>963359.375</v>
      </c>
      <c r="CI31" s="45" t="n">
        <v>6165.5</v>
      </c>
      <c r="CJ31" s="45" t="n">
        <v>0</v>
      </c>
      <c r="CK31" s="45" t="n">
        <v>0</v>
      </c>
      <c r="CL31" s="45" t="n">
        <v>0</v>
      </c>
      <c r="CM31" s="45" t="n">
        <v>0</v>
      </c>
      <c r="CN31" s="45" t="n">
        <v>0</v>
      </c>
      <c r="CO31" s="45" t="n">
        <v>0</v>
      </c>
      <c r="CP31" s="45" t="n">
        <v>6248.2</v>
      </c>
      <c r="CQ31" s="45" t="n">
        <v>789.7</v>
      </c>
      <c r="CR31" s="45" t="n">
        <v>0</v>
      </c>
      <c r="CS31" s="45" t="n">
        <v>1815.8</v>
      </c>
      <c r="CT31" s="45" t="n">
        <v>0</v>
      </c>
      <c r="CU31" s="45" t="n">
        <v>0</v>
      </c>
      <c r="CV31" s="45" t="n">
        <v>0</v>
      </c>
      <c r="CW31" s="45" t="n">
        <v>3642.7</v>
      </c>
      <c r="CX31" s="45" t="s">
        <v>392</v>
      </c>
      <c r="CY31" s="45" t="n">
        <v>0</v>
      </c>
      <c r="CZ31" s="45"/>
      <c r="DA31" s="45" t="s">
        <v>393</v>
      </c>
      <c r="DB31" s="45" t="s">
        <v>394</v>
      </c>
      <c r="DC31" s="45"/>
      <c r="DD31" s="45"/>
      <c r="DE31" s="76" t="s">
        <v>395</v>
      </c>
    </row>
    <row r="32" s="53" customFormat="true" ht="72" hidden="false" customHeight="true" outlineLevel="0" collapsed="false">
      <c r="A32" s="39" t="n">
        <v>21</v>
      </c>
      <c r="B32" s="40" t="s">
        <v>396</v>
      </c>
      <c r="C32" s="40" t="s">
        <v>397</v>
      </c>
      <c r="D32" s="42" t="s">
        <v>133</v>
      </c>
      <c r="E32" s="42" t="s">
        <v>134</v>
      </c>
      <c r="F32" s="40" t="s">
        <v>135</v>
      </c>
      <c r="G32" s="40" t="s">
        <v>136</v>
      </c>
      <c r="H32" s="40" t="s">
        <v>397</v>
      </c>
      <c r="I32" s="40" t="s">
        <v>397</v>
      </c>
      <c r="J32" s="43" t="n">
        <v>8592</v>
      </c>
      <c r="K32" s="44" t="n">
        <v>1</v>
      </c>
      <c r="L32" s="44" t="n">
        <v>3</v>
      </c>
      <c r="M32" s="40" t="s">
        <v>398</v>
      </c>
      <c r="N32" s="43" t="n">
        <v>8592</v>
      </c>
      <c r="O32" s="43" t="n">
        <v>8780</v>
      </c>
      <c r="P32" s="43" t="n">
        <v>6400</v>
      </c>
      <c r="Q32" s="43" t="n">
        <v>2380</v>
      </c>
      <c r="R32" s="43" t="n">
        <v>0</v>
      </c>
      <c r="S32" s="45" t="n">
        <v>92</v>
      </c>
      <c r="T32" s="45" t="n">
        <v>80.8</v>
      </c>
      <c r="U32" s="45" t="n">
        <v>0</v>
      </c>
      <c r="V32" s="45" t="n">
        <v>0</v>
      </c>
      <c r="W32" s="45" t="n">
        <v>92</v>
      </c>
      <c r="X32" s="45" t="n">
        <v>80.8</v>
      </c>
      <c r="Y32" s="45" t="n">
        <v>0</v>
      </c>
      <c r="Z32" s="45"/>
      <c r="AA32" s="45"/>
      <c r="AB32" s="45"/>
      <c r="AC32" s="45" t="n">
        <v>1.2</v>
      </c>
      <c r="AD32" s="45" t="n">
        <v>1.2</v>
      </c>
      <c r="AE32" s="45" t="n">
        <v>0</v>
      </c>
      <c r="AF32" s="43" t="n">
        <v>10</v>
      </c>
      <c r="AG32" s="45" t="n">
        <v>160</v>
      </c>
      <c r="AH32" s="45" t="n">
        <v>156</v>
      </c>
      <c r="AI32" s="45" t="n">
        <v>4</v>
      </c>
      <c r="AJ32" s="45" t="n">
        <v>0</v>
      </c>
      <c r="AK32" s="45" t="n">
        <v>0</v>
      </c>
      <c r="AL32" s="46" t="n">
        <v>0</v>
      </c>
      <c r="AM32" s="46" t="n">
        <v>0</v>
      </c>
      <c r="AN32" s="46" t="n">
        <v>0</v>
      </c>
      <c r="AO32" s="46" t="n">
        <v>0</v>
      </c>
      <c r="AP32" s="47" t="s">
        <v>399</v>
      </c>
      <c r="AQ32" s="48" t="s">
        <v>397</v>
      </c>
      <c r="AR32" s="48" t="s">
        <v>400</v>
      </c>
      <c r="AS32" s="49" t="n">
        <v>438</v>
      </c>
      <c r="AT32" s="49" t="n">
        <v>1000</v>
      </c>
      <c r="AU32" s="45"/>
      <c r="AV32" s="45" t="n">
        <v>1000</v>
      </c>
      <c r="AW32" s="45" t="n">
        <v>600</v>
      </c>
      <c r="AX32" s="45" t="n">
        <v>1000</v>
      </c>
      <c r="AY32" s="45" t="n">
        <v>160</v>
      </c>
      <c r="AZ32" s="47" t="s">
        <v>330</v>
      </c>
      <c r="BA32" s="50" t="n">
        <v>1</v>
      </c>
      <c r="BB32" s="43" t="n">
        <v>360</v>
      </c>
      <c r="BC32" s="43" t="n">
        <v>769</v>
      </c>
      <c r="BD32" s="43" t="n">
        <v>308</v>
      </c>
      <c r="BE32" s="43"/>
      <c r="BF32" s="43"/>
      <c r="BG32" s="43" t="n">
        <v>8</v>
      </c>
      <c r="BH32" s="43" t="n">
        <v>62</v>
      </c>
      <c r="BI32" s="43" t="n">
        <v>9</v>
      </c>
      <c r="BJ32" s="43"/>
      <c r="BK32" s="43"/>
      <c r="BL32" s="43"/>
      <c r="BM32" s="43"/>
      <c r="BN32" s="43"/>
      <c r="BO32" s="40"/>
      <c r="BP32" s="40"/>
      <c r="BQ32" s="51"/>
      <c r="BR32" s="51"/>
      <c r="BS32" s="51"/>
      <c r="BT32" s="40"/>
      <c r="BU32" s="40"/>
      <c r="BV32" s="40"/>
      <c r="BW32" s="45" t="n">
        <v>109</v>
      </c>
      <c r="BX32" s="45" t="n">
        <v>0</v>
      </c>
      <c r="BY32" s="45" t="n">
        <v>109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0"/>
      <c r="CF32" s="45" t="n">
        <v>3741.3</v>
      </c>
      <c r="CG32" s="45" t="n">
        <v>0</v>
      </c>
      <c r="CH32" s="45" t="n">
        <f aca="false">SUM(CI32/AC32)*1000</f>
        <v>3117750</v>
      </c>
      <c r="CI32" s="45" t="n">
        <v>3741.3</v>
      </c>
      <c r="CJ32" s="45" t="n">
        <v>0</v>
      </c>
      <c r="CK32" s="45" t="n">
        <v>34.9</v>
      </c>
      <c r="CL32" s="45" t="n">
        <v>0</v>
      </c>
      <c r="CM32" s="45" t="n">
        <v>0</v>
      </c>
      <c r="CN32" s="45" t="n">
        <v>0</v>
      </c>
      <c r="CO32" s="45" t="n">
        <v>34.9</v>
      </c>
      <c r="CP32" s="45" t="n">
        <v>3776.2</v>
      </c>
      <c r="CQ32" s="45" t="n">
        <v>34.9</v>
      </c>
      <c r="CR32" s="45" t="n">
        <v>0</v>
      </c>
      <c r="CS32" s="45" t="n">
        <v>1373</v>
      </c>
      <c r="CT32" s="45" t="n">
        <v>0</v>
      </c>
      <c r="CU32" s="45" t="n">
        <v>0</v>
      </c>
      <c r="CV32" s="45" t="n">
        <v>308.8</v>
      </c>
      <c r="CW32" s="45" t="n">
        <v>2059.5</v>
      </c>
      <c r="CX32" s="45" t="s">
        <v>365</v>
      </c>
      <c r="CY32" s="45" t="n">
        <v>0</v>
      </c>
      <c r="CZ32" s="45"/>
      <c r="DA32" s="45" t="s">
        <v>401</v>
      </c>
      <c r="DB32" s="45" t="n">
        <v>60</v>
      </c>
      <c r="DC32" s="45"/>
      <c r="DD32" s="45"/>
      <c r="DE32" s="52" t="s">
        <v>402</v>
      </c>
    </row>
    <row r="33" s="53" customFormat="true" ht="65.25" hidden="false" customHeight="true" outlineLevel="0" collapsed="false">
      <c r="A33" s="39" t="n">
        <v>22</v>
      </c>
      <c r="B33" s="40" t="s">
        <v>403</v>
      </c>
      <c r="C33" s="40" t="s">
        <v>404</v>
      </c>
      <c r="D33" s="42" t="s">
        <v>133</v>
      </c>
      <c r="E33" s="42" t="s">
        <v>134</v>
      </c>
      <c r="F33" s="40" t="s">
        <v>135</v>
      </c>
      <c r="G33" s="40" t="s">
        <v>136</v>
      </c>
      <c r="H33" s="40" t="s">
        <v>404</v>
      </c>
      <c r="I33" s="40" t="s">
        <v>404</v>
      </c>
      <c r="J33" s="43" t="n">
        <v>30868</v>
      </c>
      <c r="K33" s="44" t="n">
        <v>1</v>
      </c>
      <c r="L33" s="44" t="n">
        <v>1</v>
      </c>
      <c r="M33" s="68" t="s">
        <v>405</v>
      </c>
      <c r="N33" s="43" t="n">
        <v>30868</v>
      </c>
      <c r="O33" s="43" t="n">
        <v>15106</v>
      </c>
      <c r="P33" s="43" t="n">
        <v>5526</v>
      </c>
      <c r="Q33" s="43" t="n">
        <v>9560</v>
      </c>
      <c r="R33" s="43" t="n">
        <v>20</v>
      </c>
      <c r="S33" s="45" t="n">
        <v>103.73</v>
      </c>
      <c r="T33" s="45" t="n">
        <v>93</v>
      </c>
      <c r="U33" s="45" t="n">
        <v>2.1</v>
      </c>
      <c r="V33" s="45" t="n">
        <v>2.1</v>
      </c>
      <c r="W33" s="45" t="n">
        <v>105.83</v>
      </c>
      <c r="X33" s="45" t="n">
        <v>95.1</v>
      </c>
      <c r="Y33" s="45" t="n">
        <v>3.3</v>
      </c>
      <c r="Z33" s="45" t="s">
        <v>155</v>
      </c>
      <c r="AA33" s="45" t="n">
        <v>0</v>
      </c>
      <c r="AB33" s="45" t="s">
        <v>406</v>
      </c>
      <c r="AC33" s="45" t="n">
        <v>9.7</v>
      </c>
      <c r="AD33" s="45" t="n">
        <v>8.97</v>
      </c>
      <c r="AE33" s="45" t="n">
        <v>0</v>
      </c>
      <c r="AF33" s="43" t="n">
        <v>444</v>
      </c>
      <c r="AG33" s="45" t="n">
        <v>358.9</v>
      </c>
      <c r="AH33" s="45" t="n">
        <v>314.7</v>
      </c>
      <c r="AI33" s="45" t="n">
        <v>9.9</v>
      </c>
      <c r="AJ33" s="45" t="n">
        <v>0.3</v>
      </c>
      <c r="AK33" s="45" t="n">
        <v>34</v>
      </c>
      <c r="AL33" s="46" t="n">
        <v>0.32</v>
      </c>
      <c r="AM33" s="46" t="n">
        <v>0.44</v>
      </c>
      <c r="AN33" s="46" t="n">
        <v>0.04</v>
      </c>
      <c r="AO33" s="46" t="n">
        <v>0.02</v>
      </c>
      <c r="AP33" s="47" t="s">
        <v>407</v>
      </c>
      <c r="AQ33" s="40" t="s">
        <v>404</v>
      </c>
      <c r="AR33" s="48" t="s">
        <v>408</v>
      </c>
      <c r="AS33" s="49" t="n">
        <v>889.36</v>
      </c>
      <c r="AT33" s="49" t="n">
        <v>1650</v>
      </c>
      <c r="AU33" s="45" t="n">
        <v>0</v>
      </c>
      <c r="AV33" s="45" t="n">
        <v>2050</v>
      </c>
      <c r="AW33" s="45" t="n">
        <v>1650</v>
      </c>
      <c r="AX33" s="45" t="n">
        <v>1002</v>
      </c>
      <c r="AY33" s="45" t="n">
        <v>324.6</v>
      </c>
      <c r="AZ33" s="47" t="s">
        <v>160</v>
      </c>
      <c r="BA33" s="50" t="n">
        <v>1</v>
      </c>
      <c r="BB33" s="43" t="n">
        <v>1062</v>
      </c>
      <c r="BC33" s="43" t="n">
        <v>2322</v>
      </c>
      <c r="BD33" s="43" t="n">
        <v>929</v>
      </c>
      <c r="BE33" s="45" t="n">
        <v>121</v>
      </c>
      <c r="BF33" s="45" t="n">
        <v>23.4</v>
      </c>
      <c r="BG33" s="45" t="n">
        <v>12</v>
      </c>
      <c r="BH33" s="45" t="n">
        <v>94</v>
      </c>
      <c r="BI33" s="45" t="n">
        <v>16</v>
      </c>
      <c r="BJ33" s="45" t="n">
        <v>4.2</v>
      </c>
      <c r="BK33" s="45" t="n">
        <v>2.64</v>
      </c>
      <c r="BL33" s="43"/>
      <c r="BM33" s="43"/>
      <c r="BN33" s="43" t="s">
        <v>143</v>
      </c>
      <c r="BO33" s="43"/>
      <c r="BP33" s="40" t="n">
        <v>2015</v>
      </c>
      <c r="BQ33" s="51"/>
      <c r="BR33" s="51"/>
      <c r="BS33" s="51" t="s">
        <v>409</v>
      </c>
      <c r="BT33" s="40"/>
      <c r="BU33" s="40"/>
      <c r="BV33" s="40" t="s">
        <v>410</v>
      </c>
      <c r="BW33" s="45" t="n">
        <v>162</v>
      </c>
      <c r="BX33" s="45" t="n">
        <v>0</v>
      </c>
      <c r="BY33" s="45" t="n">
        <v>0</v>
      </c>
      <c r="BZ33" s="45" t="n">
        <v>0</v>
      </c>
      <c r="CA33" s="45" t="n">
        <v>162</v>
      </c>
      <c r="CB33" s="45" t="n">
        <v>0</v>
      </c>
      <c r="CC33" s="45" t="n">
        <v>0</v>
      </c>
      <c r="CD33" s="45" t="n">
        <v>0</v>
      </c>
      <c r="CE33" s="40"/>
      <c r="CF33" s="45" t="n">
        <v>1447.5</v>
      </c>
      <c r="CG33" s="45" t="n">
        <v>0</v>
      </c>
      <c r="CH33" s="45" t="n">
        <f aca="false">SUM(CI33/AC33)*1000</f>
        <v>149230.927835052</v>
      </c>
      <c r="CI33" s="45" t="n">
        <v>1447.54</v>
      </c>
      <c r="CJ33" s="45" t="n">
        <v>0</v>
      </c>
      <c r="CK33" s="45" t="n">
        <v>149.5</v>
      </c>
      <c r="CL33" s="45" t="n">
        <v>0</v>
      </c>
      <c r="CM33" s="45" t="n">
        <v>0</v>
      </c>
      <c r="CN33" s="45" t="n">
        <v>32.526</v>
      </c>
      <c r="CO33" s="45" t="n">
        <v>117</v>
      </c>
      <c r="CP33" s="45" t="n">
        <v>1597</v>
      </c>
      <c r="CQ33" s="45" t="n">
        <v>1327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0</v>
      </c>
      <c r="CW33" s="45" t="n">
        <v>270</v>
      </c>
      <c r="CX33" s="68" t="s">
        <v>411</v>
      </c>
      <c r="CY33" s="62" t="n">
        <v>0</v>
      </c>
      <c r="CZ33" s="62"/>
      <c r="DA33" s="68" t="s">
        <v>412</v>
      </c>
      <c r="DB33" s="62" t="n">
        <v>75</v>
      </c>
      <c r="DC33" s="45"/>
      <c r="DD33" s="45"/>
      <c r="DE33" s="77" t="s">
        <v>413</v>
      </c>
    </row>
    <row r="34" s="53" customFormat="true" ht="87" hidden="false" customHeight="true" outlineLevel="0" collapsed="false">
      <c r="A34" s="39" t="n">
        <v>23</v>
      </c>
      <c r="B34" s="40" t="s">
        <v>414</v>
      </c>
      <c r="C34" s="40" t="s">
        <v>415</v>
      </c>
      <c r="D34" s="42" t="s">
        <v>133</v>
      </c>
      <c r="E34" s="42" t="s">
        <v>134</v>
      </c>
      <c r="F34" s="40" t="s">
        <v>135</v>
      </c>
      <c r="G34" s="40" t="s">
        <v>136</v>
      </c>
      <c r="H34" s="40" t="s">
        <v>415</v>
      </c>
      <c r="I34" s="40" t="s">
        <v>416</v>
      </c>
      <c r="J34" s="43" t="n">
        <v>6715</v>
      </c>
      <c r="K34" s="44" t="n">
        <v>1</v>
      </c>
      <c r="L34" s="44" t="n">
        <v>3</v>
      </c>
      <c r="M34" s="40" t="s">
        <v>417</v>
      </c>
      <c r="N34" s="43" t="n">
        <v>6715</v>
      </c>
      <c r="O34" s="43" t="n">
        <v>7034</v>
      </c>
      <c r="P34" s="43" t="n">
        <v>5150</v>
      </c>
      <c r="Q34" s="43" t="n">
        <v>1727</v>
      </c>
      <c r="R34" s="43" t="n">
        <v>157</v>
      </c>
      <c r="S34" s="45" t="n">
        <v>46.54</v>
      </c>
      <c r="T34" s="45" t="n">
        <v>40.7</v>
      </c>
      <c r="U34" s="45" t="n">
        <v>0</v>
      </c>
      <c r="V34" s="45" t="n">
        <v>0</v>
      </c>
      <c r="W34" s="45" t="n">
        <v>46.54</v>
      </c>
      <c r="X34" s="45" t="n">
        <v>40.7</v>
      </c>
      <c r="Y34" s="45" t="n">
        <v>0</v>
      </c>
      <c r="Z34" s="45"/>
      <c r="AA34" s="45"/>
      <c r="AB34" s="45"/>
      <c r="AC34" s="45" t="n">
        <v>0</v>
      </c>
      <c r="AD34" s="45" t="n">
        <v>0</v>
      </c>
      <c r="AE34" s="45" t="n">
        <v>0</v>
      </c>
      <c r="AF34" s="43" t="n">
        <v>0</v>
      </c>
      <c r="AG34" s="45" t="n">
        <v>111.6</v>
      </c>
      <c r="AH34" s="45" t="n">
        <v>107.4</v>
      </c>
      <c r="AI34" s="45" t="n">
        <v>4</v>
      </c>
      <c r="AJ34" s="45" t="n">
        <v>0.2</v>
      </c>
      <c r="AK34" s="45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7" t="s">
        <v>418</v>
      </c>
      <c r="AQ34" s="48" t="s">
        <v>415</v>
      </c>
      <c r="AR34" s="48" t="s">
        <v>419</v>
      </c>
      <c r="AS34" s="49" t="n">
        <v>250</v>
      </c>
      <c r="AT34" s="49" t="n">
        <v>312</v>
      </c>
      <c r="AU34" s="45" t="n">
        <v>0</v>
      </c>
      <c r="AV34" s="45" t="n">
        <v>700</v>
      </c>
      <c r="AW34" s="45" t="n">
        <v>312</v>
      </c>
      <c r="AX34" s="45" t="n">
        <v>320</v>
      </c>
      <c r="AY34" s="45" t="n">
        <v>111.6</v>
      </c>
      <c r="AZ34" s="47" t="s">
        <v>330</v>
      </c>
      <c r="BA34" s="50" t="n">
        <v>1</v>
      </c>
      <c r="BB34" s="43" t="n">
        <v>1220</v>
      </c>
      <c r="BC34" s="43" t="n">
        <v>2290</v>
      </c>
      <c r="BD34" s="43" t="n">
        <v>2230</v>
      </c>
      <c r="BE34" s="43" t="n">
        <v>0</v>
      </c>
      <c r="BF34" s="43" t="n">
        <v>0</v>
      </c>
      <c r="BG34" s="43" t="n">
        <v>20.8</v>
      </c>
      <c r="BH34" s="43" t="n">
        <v>94.2</v>
      </c>
      <c r="BI34" s="43" t="n">
        <v>36.6</v>
      </c>
      <c r="BJ34" s="43" t="n">
        <v>0</v>
      </c>
      <c r="BK34" s="43" t="n">
        <v>0</v>
      </c>
      <c r="BL34" s="43"/>
      <c r="BM34" s="43"/>
      <c r="BN34" s="43" t="s">
        <v>143</v>
      </c>
      <c r="BO34" s="40" t="n">
        <v>2015</v>
      </c>
      <c r="BP34" s="40" t="n">
        <v>2010</v>
      </c>
      <c r="BQ34" s="51" t="n">
        <v>0</v>
      </c>
      <c r="BR34" s="51" t="n">
        <v>0</v>
      </c>
      <c r="BS34" s="51" t="n">
        <v>0</v>
      </c>
      <c r="BT34" s="40" t="n">
        <v>0</v>
      </c>
      <c r="BU34" s="40" t="n">
        <v>0</v>
      </c>
      <c r="BV34" s="40" t="n">
        <v>0</v>
      </c>
      <c r="BW34" s="45" t="n">
        <v>24</v>
      </c>
      <c r="BX34" s="45" t="n">
        <v>0</v>
      </c>
      <c r="BY34" s="45" t="n">
        <v>0</v>
      </c>
      <c r="BZ34" s="45" t="n">
        <v>0</v>
      </c>
      <c r="CA34" s="45" t="n">
        <v>24</v>
      </c>
      <c r="CB34" s="45" t="n">
        <v>0</v>
      </c>
      <c r="CC34" s="45" t="n">
        <v>0</v>
      </c>
      <c r="CD34" s="45" t="n">
        <v>0</v>
      </c>
      <c r="CE34" s="40" t="n">
        <v>0</v>
      </c>
      <c r="CF34" s="45" t="n">
        <v>6153.96</v>
      </c>
      <c r="CG34" s="45" t="n">
        <v>0</v>
      </c>
      <c r="CH34" s="45"/>
      <c r="CI34" s="45" t="n">
        <v>6153.95</v>
      </c>
      <c r="CJ34" s="45" t="n">
        <v>0</v>
      </c>
      <c r="CK34" s="45" t="n">
        <v>0</v>
      </c>
      <c r="CL34" s="45" t="n">
        <v>0</v>
      </c>
      <c r="CM34" s="45" t="n">
        <v>0</v>
      </c>
      <c r="CN34" s="45" t="n">
        <v>0</v>
      </c>
      <c r="CO34" s="45" t="n">
        <v>0</v>
      </c>
      <c r="CP34" s="45" t="n">
        <v>6153.95</v>
      </c>
      <c r="CQ34" s="45" t="n">
        <v>1076.86</v>
      </c>
      <c r="CR34" s="45" t="n">
        <v>0</v>
      </c>
      <c r="CS34" s="45" t="n">
        <v>1528</v>
      </c>
      <c r="CT34" s="45" t="n">
        <v>0</v>
      </c>
      <c r="CU34" s="45" t="n">
        <v>0</v>
      </c>
      <c r="CV34" s="45" t="n">
        <v>0</v>
      </c>
      <c r="CW34" s="45" t="n">
        <v>3549.14</v>
      </c>
      <c r="CX34" s="45" t="s">
        <v>420</v>
      </c>
      <c r="CY34" s="45" t="n">
        <v>0</v>
      </c>
      <c r="CZ34" s="45" t="n">
        <v>0</v>
      </c>
      <c r="DA34" s="45" t="s">
        <v>421</v>
      </c>
      <c r="DB34" s="45" t="s">
        <v>422</v>
      </c>
      <c r="DC34" s="45" t="n">
        <v>0</v>
      </c>
      <c r="DD34" s="45" t="n">
        <v>0</v>
      </c>
      <c r="DE34" s="52" t="s">
        <v>423</v>
      </c>
    </row>
    <row r="35" s="78" customFormat="true" ht="65.25" hidden="false" customHeight="true" outlineLevel="0" collapsed="false">
      <c r="A35" s="39" t="n">
        <v>24</v>
      </c>
      <c r="B35" s="40" t="s">
        <v>424</v>
      </c>
      <c r="C35" s="40" t="s">
        <v>425</v>
      </c>
      <c r="D35" s="42" t="s">
        <v>351</v>
      </c>
      <c r="E35" s="42" t="s">
        <v>134</v>
      </c>
      <c r="F35" s="40" t="s">
        <v>134</v>
      </c>
      <c r="G35" s="40" t="s">
        <v>136</v>
      </c>
      <c r="H35" s="40" t="s">
        <v>425</v>
      </c>
      <c r="I35" s="40" t="s">
        <v>425</v>
      </c>
      <c r="J35" s="43" t="n">
        <v>5500</v>
      </c>
      <c r="K35" s="44" t="n">
        <v>1</v>
      </c>
      <c r="L35" s="44" t="n">
        <v>3</v>
      </c>
      <c r="M35" s="40" t="s">
        <v>426</v>
      </c>
      <c r="N35" s="43" t="n">
        <v>6423</v>
      </c>
      <c r="O35" s="43" t="n">
        <v>6791</v>
      </c>
      <c r="P35" s="43" t="n">
        <v>4984</v>
      </c>
      <c r="Q35" s="43" t="n">
        <v>1270</v>
      </c>
      <c r="R35" s="43"/>
      <c r="S35" s="45" t="n">
        <v>14.9</v>
      </c>
      <c r="T35" s="45" t="n">
        <v>14.9</v>
      </c>
      <c r="U35" s="45"/>
      <c r="V35" s="45"/>
      <c r="W35" s="45" t="n">
        <v>14.9</v>
      </c>
      <c r="X35" s="45" t="n">
        <v>14.9</v>
      </c>
      <c r="Y35" s="45" t="n">
        <v>3</v>
      </c>
      <c r="Z35" s="45"/>
      <c r="AA35" s="45"/>
      <c r="AB35" s="45"/>
      <c r="AC35" s="45" t="n">
        <v>0.7</v>
      </c>
      <c r="AD35" s="45" t="n">
        <v>0.7</v>
      </c>
      <c r="AE35" s="45"/>
      <c r="AF35" s="43" t="n">
        <v>20</v>
      </c>
      <c r="AG35" s="45" t="n">
        <v>203</v>
      </c>
      <c r="AH35" s="45" t="n">
        <v>171</v>
      </c>
      <c r="AI35" s="45" t="n">
        <v>12</v>
      </c>
      <c r="AJ35" s="45"/>
      <c r="AK35" s="45" t="n">
        <v>20</v>
      </c>
      <c r="AL35" s="46"/>
      <c r="AM35" s="46"/>
      <c r="AN35" s="46"/>
      <c r="AO35" s="46"/>
      <c r="AP35" s="47" t="s">
        <v>427</v>
      </c>
      <c r="AQ35" s="48" t="s">
        <v>425</v>
      </c>
      <c r="AR35" s="48" t="s">
        <v>428</v>
      </c>
      <c r="AS35" s="49" t="n">
        <v>800</v>
      </c>
      <c r="AT35" s="49" t="n">
        <v>1080</v>
      </c>
      <c r="AU35" s="45"/>
      <c r="AV35" s="45" t="n">
        <v>1080</v>
      </c>
      <c r="AW35" s="45" t="n">
        <v>460</v>
      </c>
      <c r="AX35" s="45" t="n">
        <v>540</v>
      </c>
      <c r="AY35" s="45" t="n">
        <v>183</v>
      </c>
      <c r="AZ35" s="47" t="s">
        <v>330</v>
      </c>
      <c r="BA35" s="50" t="n">
        <v>1</v>
      </c>
      <c r="BB35" s="43" t="n">
        <v>881</v>
      </c>
      <c r="BC35" s="43" t="n">
        <v>1689</v>
      </c>
      <c r="BD35" s="43" t="n">
        <v>752</v>
      </c>
      <c r="BE35" s="43"/>
      <c r="BF35" s="43"/>
      <c r="BG35" s="43" t="n">
        <v>6.8</v>
      </c>
      <c r="BH35" s="43" t="n">
        <v>34.8</v>
      </c>
      <c r="BI35" s="43" t="n">
        <v>6.8</v>
      </c>
      <c r="BJ35" s="43"/>
      <c r="BK35" s="43"/>
      <c r="BL35" s="43"/>
      <c r="BM35" s="43"/>
      <c r="BN35" s="43"/>
      <c r="BO35" s="43"/>
      <c r="BP35" s="40"/>
      <c r="BQ35" s="51"/>
      <c r="BR35" s="51"/>
      <c r="BS35" s="51"/>
      <c r="BT35" s="40"/>
      <c r="BU35" s="40"/>
      <c r="BV35" s="40"/>
      <c r="BW35" s="45" t="n">
        <v>70</v>
      </c>
      <c r="BX35" s="45"/>
      <c r="BY35" s="45"/>
      <c r="BZ35" s="45"/>
      <c r="CA35" s="45"/>
      <c r="CB35" s="45" t="n">
        <v>70</v>
      </c>
      <c r="CC35" s="45"/>
      <c r="CD35" s="45"/>
      <c r="CE35" s="40"/>
      <c r="CF35" s="45" t="n">
        <v>3940</v>
      </c>
      <c r="CG35" s="45" t="n">
        <v>53</v>
      </c>
      <c r="CH35" s="45" t="n">
        <f aca="false">SUM(CI35/AC35)*1000</f>
        <v>5552857.14285714</v>
      </c>
      <c r="CI35" s="45" t="n">
        <v>3887</v>
      </c>
      <c r="CJ35" s="45"/>
      <c r="CK35" s="45" t="n">
        <v>0</v>
      </c>
      <c r="CL35" s="45"/>
      <c r="CM35" s="45"/>
      <c r="CN35" s="45"/>
      <c r="CO35" s="45"/>
      <c r="CP35" s="45" t="n">
        <v>3940</v>
      </c>
      <c r="CQ35" s="45" t="n">
        <v>951</v>
      </c>
      <c r="CR35" s="45"/>
      <c r="CS35" s="45"/>
      <c r="CT35" s="45"/>
      <c r="CU35" s="45"/>
      <c r="CV35" s="45"/>
      <c r="CW35" s="45" t="n">
        <v>2989</v>
      </c>
      <c r="CX35" s="45" t="s">
        <v>429</v>
      </c>
      <c r="CY35" s="45"/>
      <c r="CZ35" s="45"/>
      <c r="DA35" s="45" t="s">
        <v>430</v>
      </c>
      <c r="DB35" s="45" t="n">
        <v>60</v>
      </c>
      <c r="DC35" s="45"/>
      <c r="DD35" s="45"/>
      <c r="DE35" s="52" t="s">
        <v>431</v>
      </c>
    </row>
    <row r="36" s="53" customFormat="true" ht="63" hidden="false" customHeight="true" outlineLevel="0" collapsed="false">
      <c r="A36" s="39" t="n">
        <v>25</v>
      </c>
      <c r="B36" s="40" t="s">
        <v>432</v>
      </c>
      <c r="C36" s="40" t="s">
        <v>433</v>
      </c>
      <c r="D36" s="42" t="s">
        <v>133</v>
      </c>
      <c r="E36" s="42" t="s">
        <v>134</v>
      </c>
      <c r="F36" s="40" t="s">
        <v>135</v>
      </c>
      <c r="G36" s="40" t="s">
        <v>136</v>
      </c>
      <c r="H36" s="40" t="s">
        <v>433</v>
      </c>
      <c r="I36" s="40" t="s">
        <v>433</v>
      </c>
      <c r="J36" s="43" t="n">
        <v>7239</v>
      </c>
      <c r="K36" s="44" t="n">
        <v>1</v>
      </c>
      <c r="L36" s="44" t="n">
        <v>3</v>
      </c>
      <c r="M36" s="40" t="s">
        <v>434</v>
      </c>
      <c r="N36" s="43" t="n">
        <v>7239</v>
      </c>
      <c r="O36" s="43" t="n">
        <v>6300</v>
      </c>
      <c r="P36" s="43" t="n">
        <v>5315</v>
      </c>
      <c r="Q36" s="43" t="n">
        <v>985</v>
      </c>
      <c r="R36" s="43" t="n">
        <v>0</v>
      </c>
      <c r="S36" s="45" t="n">
        <v>40.5</v>
      </c>
      <c r="T36" s="45" t="n">
        <v>34.5</v>
      </c>
      <c r="U36" s="45" t="n">
        <v>0</v>
      </c>
      <c r="V36" s="45" t="n">
        <v>0</v>
      </c>
      <c r="W36" s="45" t="n">
        <v>40.5</v>
      </c>
      <c r="X36" s="45" t="n">
        <v>34.5</v>
      </c>
      <c r="Y36" s="45" t="n">
        <v>0.3</v>
      </c>
      <c r="Z36" s="45" t="s">
        <v>314</v>
      </c>
      <c r="AA36" s="45"/>
      <c r="AB36" s="45" t="s">
        <v>314</v>
      </c>
      <c r="AC36" s="45" t="n">
        <v>0</v>
      </c>
      <c r="AD36" s="45" t="n">
        <v>0</v>
      </c>
      <c r="AE36" s="45" t="n">
        <v>0</v>
      </c>
      <c r="AF36" s="43" t="n">
        <v>0</v>
      </c>
      <c r="AG36" s="45" t="n">
        <v>322</v>
      </c>
      <c r="AH36" s="45" t="n">
        <v>305</v>
      </c>
      <c r="AI36" s="45" t="n">
        <v>14</v>
      </c>
      <c r="AJ36" s="45" t="n">
        <v>0</v>
      </c>
      <c r="AK36" s="45" t="n">
        <v>3</v>
      </c>
      <c r="AL36" s="46" t="n">
        <v>0.1</v>
      </c>
      <c r="AM36" s="46" t="n">
        <v>0.11</v>
      </c>
      <c r="AN36" s="46" t="n">
        <v>0</v>
      </c>
      <c r="AO36" s="46" t="n">
        <v>0.01</v>
      </c>
      <c r="AP36" s="47" t="s">
        <v>435</v>
      </c>
      <c r="AQ36" s="48" t="s">
        <v>433</v>
      </c>
      <c r="AR36" s="48" t="s">
        <v>436</v>
      </c>
      <c r="AS36" s="49" t="n">
        <v>1600</v>
      </c>
      <c r="AT36" s="49" t="n">
        <v>2100</v>
      </c>
      <c r="AU36" s="45"/>
      <c r="AV36" s="45" t="n">
        <v>1600</v>
      </c>
      <c r="AW36" s="45" t="n">
        <v>796</v>
      </c>
      <c r="AX36" s="45" t="n">
        <v>1356</v>
      </c>
      <c r="AY36" s="45" t="n">
        <v>319</v>
      </c>
      <c r="AZ36" s="47" t="s">
        <v>330</v>
      </c>
      <c r="BA36" s="50" t="n">
        <v>1</v>
      </c>
      <c r="BB36" s="43" t="n">
        <v>460</v>
      </c>
      <c r="BC36" s="43" t="n">
        <v>900</v>
      </c>
      <c r="BD36" s="43" t="n">
        <v>208</v>
      </c>
      <c r="BE36" s="43" t="n">
        <v>71</v>
      </c>
      <c r="BF36" s="43" t="n">
        <v>12</v>
      </c>
      <c r="BG36" s="43" t="n">
        <v>6</v>
      </c>
      <c r="BH36" s="43" t="n">
        <v>45</v>
      </c>
      <c r="BI36" s="43" t="n">
        <v>13</v>
      </c>
      <c r="BJ36" s="43" t="n">
        <v>13</v>
      </c>
      <c r="BK36" s="43" t="n">
        <v>2</v>
      </c>
      <c r="BL36" s="43"/>
      <c r="BM36" s="43"/>
      <c r="BN36" s="43" t="s">
        <v>162</v>
      </c>
      <c r="BO36" s="40"/>
      <c r="BP36" s="40" t="n">
        <v>2015</v>
      </c>
      <c r="BQ36" s="51"/>
      <c r="BR36" s="51"/>
      <c r="BS36" s="51"/>
      <c r="BT36" s="40" t="n">
        <v>2015</v>
      </c>
      <c r="BU36" s="40" t="n">
        <v>2015</v>
      </c>
      <c r="BV36" s="40" t="s">
        <v>437</v>
      </c>
      <c r="BW36" s="45" t="n">
        <v>1891</v>
      </c>
      <c r="BX36" s="45" t="n">
        <v>0</v>
      </c>
      <c r="BY36" s="45" t="n">
        <v>1650</v>
      </c>
      <c r="BZ36" s="45" t="n">
        <v>0</v>
      </c>
      <c r="CA36" s="45" t="n">
        <v>0</v>
      </c>
      <c r="CB36" s="45" t="n">
        <v>241</v>
      </c>
      <c r="CC36" s="45" t="n">
        <v>0</v>
      </c>
      <c r="CD36" s="45" t="n">
        <v>0</v>
      </c>
      <c r="CE36" s="40"/>
      <c r="CF36" s="45" t="n">
        <v>313.6</v>
      </c>
      <c r="CG36" s="45" t="n">
        <v>67.1</v>
      </c>
      <c r="CH36" s="45"/>
      <c r="CI36" s="45" t="n">
        <v>246.5</v>
      </c>
      <c r="CJ36" s="45" t="n">
        <v>0</v>
      </c>
      <c r="CK36" s="45" t="n">
        <v>22.1</v>
      </c>
      <c r="CL36" s="45" t="n">
        <v>22.1</v>
      </c>
      <c r="CM36" s="45" t="n">
        <v>0</v>
      </c>
      <c r="CN36" s="45" t="n">
        <v>0</v>
      </c>
      <c r="CO36" s="45" t="n">
        <v>0</v>
      </c>
      <c r="CP36" s="45" t="n">
        <v>335.7</v>
      </c>
      <c r="CQ36" s="45" t="n">
        <v>264.3</v>
      </c>
      <c r="CR36" s="45" t="n">
        <v>0</v>
      </c>
      <c r="CS36" s="45" t="n">
        <v>49.3</v>
      </c>
      <c r="CT36" s="45" t="n">
        <v>0</v>
      </c>
      <c r="CU36" s="45" t="n">
        <v>0</v>
      </c>
      <c r="CV36" s="45" t="n">
        <v>22.1</v>
      </c>
      <c r="CW36" s="45" t="n">
        <v>0</v>
      </c>
      <c r="CX36" s="45"/>
      <c r="CY36" s="45" t="n">
        <v>0</v>
      </c>
      <c r="CZ36" s="45"/>
      <c r="DA36" s="45" t="s">
        <v>438</v>
      </c>
      <c r="DB36" s="45"/>
      <c r="DC36" s="45"/>
      <c r="DD36" s="45"/>
      <c r="DE36" s="52" t="s">
        <v>439</v>
      </c>
    </row>
    <row r="37" s="93" customFormat="true" ht="72" hidden="false" customHeight="true" outlineLevel="0" collapsed="false">
      <c r="A37" s="39" t="n">
        <v>26</v>
      </c>
      <c r="B37" s="79" t="s">
        <v>440</v>
      </c>
      <c r="C37" s="79" t="s">
        <v>441</v>
      </c>
      <c r="D37" s="80" t="s">
        <v>198</v>
      </c>
      <c r="E37" s="80" t="s">
        <v>134</v>
      </c>
      <c r="F37" s="81" t="s">
        <v>135</v>
      </c>
      <c r="G37" s="81" t="s">
        <v>136</v>
      </c>
      <c r="H37" s="81" t="s">
        <v>441</v>
      </c>
      <c r="I37" s="81" t="s">
        <v>441</v>
      </c>
      <c r="J37" s="82" t="n">
        <v>5713</v>
      </c>
      <c r="K37" s="83" t="n">
        <v>1</v>
      </c>
      <c r="L37" s="83" t="n">
        <v>3</v>
      </c>
      <c r="M37" s="81" t="s">
        <v>442</v>
      </c>
      <c r="N37" s="82" t="n">
        <v>5713</v>
      </c>
      <c r="O37" s="82" t="n">
        <v>5060</v>
      </c>
      <c r="P37" s="82" t="n">
        <v>4404</v>
      </c>
      <c r="Q37" s="82" t="n">
        <v>656</v>
      </c>
      <c r="R37" s="82" t="n">
        <v>0</v>
      </c>
      <c r="S37" s="84" t="n">
        <v>36</v>
      </c>
      <c r="T37" s="84" t="n">
        <v>32</v>
      </c>
      <c r="U37" s="84" t="n">
        <v>0</v>
      </c>
      <c r="V37" s="84" t="n">
        <v>0</v>
      </c>
      <c r="W37" s="84" t="n">
        <v>36</v>
      </c>
      <c r="X37" s="84" t="n">
        <v>32</v>
      </c>
      <c r="Y37" s="84" t="n">
        <v>0</v>
      </c>
      <c r="Z37" s="84"/>
      <c r="AA37" s="84" t="n">
        <v>0</v>
      </c>
      <c r="AB37" s="84"/>
      <c r="AC37" s="84" t="n">
        <v>0.2</v>
      </c>
      <c r="AD37" s="84" t="n">
        <v>0.2</v>
      </c>
      <c r="AE37" s="84" t="n">
        <v>0</v>
      </c>
      <c r="AF37" s="82" t="n">
        <v>10</v>
      </c>
      <c r="AG37" s="84" t="n">
        <v>273</v>
      </c>
      <c r="AH37" s="84" t="n">
        <v>269</v>
      </c>
      <c r="AI37" s="84" t="n">
        <v>4</v>
      </c>
      <c r="AJ37" s="84" t="n">
        <v>0</v>
      </c>
      <c r="AK37" s="84" t="n">
        <v>0</v>
      </c>
      <c r="AL37" s="85" t="n">
        <v>0</v>
      </c>
      <c r="AM37" s="85" t="n">
        <v>0</v>
      </c>
      <c r="AN37" s="85" t="n">
        <v>0.08</v>
      </c>
      <c r="AO37" s="85" t="n">
        <v>0.08</v>
      </c>
      <c r="AP37" s="86" t="s">
        <v>443</v>
      </c>
      <c r="AQ37" s="87" t="s">
        <v>444</v>
      </c>
      <c r="AR37" s="87" t="s">
        <v>445</v>
      </c>
      <c r="AS37" s="88" t="n">
        <v>1200</v>
      </c>
      <c r="AT37" s="88" t="n">
        <v>1650</v>
      </c>
      <c r="AU37" s="84" t="n">
        <v>0</v>
      </c>
      <c r="AV37" s="84" t="n">
        <v>0</v>
      </c>
      <c r="AW37" s="84" t="n">
        <v>890</v>
      </c>
      <c r="AX37" s="84" t="n">
        <v>1110</v>
      </c>
      <c r="AY37" s="84" t="n">
        <v>273</v>
      </c>
      <c r="AZ37" s="86" t="s">
        <v>330</v>
      </c>
      <c r="BA37" s="89" t="n">
        <v>1</v>
      </c>
      <c r="BB37" s="82"/>
      <c r="BC37" s="82"/>
      <c r="BD37" s="82"/>
      <c r="BE37" s="90"/>
      <c r="BF37" s="82"/>
      <c r="BG37" s="82" t="n">
        <v>10</v>
      </c>
      <c r="BH37" s="82" t="n">
        <v>42</v>
      </c>
      <c r="BI37" s="82" t="n">
        <v>16</v>
      </c>
      <c r="BJ37" s="82" t="n">
        <v>17</v>
      </c>
      <c r="BK37" s="82" t="n">
        <v>2</v>
      </c>
      <c r="BL37" s="82"/>
      <c r="BM37" s="82"/>
      <c r="BN37" s="82"/>
      <c r="BO37" s="81" t="n">
        <v>0</v>
      </c>
      <c r="BP37" s="81" t="n">
        <v>0</v>
      </c>
      <c r="BQ37" s="64" t="n">
        <v>0</v>
      </c>
      <c r="BR37" s="64" t="n">
        <v>0</v>
      </c>
      <c r="BS37" s="64" t="n">
        <v>0</v>
      </c>
      <c r="BT37" s="81" t="n">
        <v>0</v>
      </c>
      <c r="BU37" s="81" t="n">
        <v>0</v>
      </c>
      <c r="BV37" s="81" t="s">
        <v>446</v>
      </c>
      <c r="BW37" s="84" t="n">
        <v>27</v>
      </c>
      <c r="BX37" s="84" t="n">
        <v>0</v>
      </c>
      <c r="BY37" s="84" t="n">
        <v>0</v>
      </c>
      <c r="BZ37" s="84" t="n">
        <v>27</v>
      </c>
      <c r="CA37" s="84" t="n">
        <v>0</v>
      </c>
      <c r="CB37" s="84" t="n">
        <v>0</v>
      </c>
      <c r="CC37" s="84" t="n">
        <v>0</v>
      </c>
      <c r="CD37" s="84" t="n">
        <v>0</v>
      </c>
      <c r="CE37" s="81" t="n">
        <v>0</v>
      </c>
      <c r="CF37" s="84" t="n">
        <v>1065</v>
      </c>
      <c r="CG37" s="84" t="n">
        <v>0</v>
      </c>
      <c r="CH37" s="45" t="n">
        <f aca="false">SUM(CI37/AC37)*1000</f>
        <v>5325000</v>
      </c>
      <c r="CI37" s="84" t="n">
        <v>1065</v>
      </c>
      <c r="CJ37" s="84" t="n">
        <v>0</v>
      </c>
      <c r="CK37" s="84" t="n">
        <v>0</v>
      </c>
      <c r="CL37" s="84" t="n">
        <v>0</v>
      </c>
      <c r="CM37" s="84" t="n">
        <v>0</v>
      </c>
      <c r="CN37" s="84" t="n">
        <v>0</v>
      </c>
      <c r="CO37" s="84" t="n">
        <v>0</v>
      </c>
      <c r="CP37" s="84" t="n">
        <v>1065</v>
      </c>
      <c r="CQ37" s="84" t="n">
        <v>426</v>
      </c>
      <c r="CR37" s="84" t="n">
        <v>0</v>
      </c>
      <c r="CS37" s="84" t="n">
        <v>0</v>
      </c>
      <c r="CT37" s="84" t="n">
        <v>0</v>
      </c>
      <c r="CU37" s="84" t="n">
        <v>0</v>
      </c>
      <c r="CV37" s="84" t="n">
        <v>0</v>
      </c>
      <c r="CW37" s="84" t="n">
        <v>639</v>
      </c>
      <c r="CX37" s="91" t="s">
        <v>447</v>
      </c>
      <c r="CY37" s="84" t="n">
        <v>0</v>
      </c>
      <c r="CZ37" s="91" t="n">
        <v>0</v>
      </c>
      <c r="DA37" s="91" t="s">
        <v>448</v>
      </c>
      <c r="DB37" s="91" t="n">
        <v>60</v>
      </c>
      <c r="DC37" s="91" t="n">
        <v>0</v>
      </c>
      <c r="DD37" s="91" t="n">
        <v>0</v>
      </c>
      <c r="DE37" s="92" t="s">
        <v>449</v>
      </c>
    </row>
    <row r="38" s="53" customFormat="true" ht="48" hidden="false" customHeight="false" outlineLevel="0" collapsed="false">
      <c r="A38" s="39" t="n">
        <v>27</v>
      </c>
      <c r="B38" s="40" t="s">
        <v>450</v>
      </c>
      <c r="C38" s="40" t="s">
        <v>451</v>
      </c>
      <c r="D38" s="42" t="s">
        <v>210</v>
      </c>
      <c r="E38" s="42" t="s">
        <v>134</v>
      </c>
      <c r="F38" s="40" t="s">
        <v>134</v>
      </c>
      <c r="G38" s="40" t="s">
        <v>136</v>
      </c>
      <c r="H38" s="40" t="s">
        <v>451</v>
      </c>
      <c r="I38" s="40" t="s">
        <v>451</v>
      </c>
      <c r="J38" s="43" t="n">
        <v>5600</v>
      </c>
      <c r="K38" s="44" t="n">
        <v>1</v>
      </c>
      <c r="L38" s="44" t="n">
        <v>3</v>
      </c>
      <c r="M38" s="40" t="s">
        <v>452</v>
      </c>
      <c r="N38" s="43" t="n">
        <v>5600</v>
      </c>
      <c r="O38" s="43" t="n">
        <v>5503</v>
      </c>
      <c r="P38" s="43" t="n">
        <v>2448</v>
      </c>
      <c r="Q38" s="43" t="n">
        <v>978</v>
      </c>
      <c r="R38" s="43" t="n">
        <v>6</v>
      </c>
      <c r="S38" s="45" t="n">
        <v>17.7</v>
      </c>
      <c r="T38" s="45" t="n">
        <v>17.7</v>
      </c>
      <c r="U38" s="45"/>
      <c r="V38" s="45"/>
      <c r="W38" s="45" t="n">
        <v>17.7</v>
      </c>
      <c r="X38" s="45" t="n">
        <v>17.7</v>
      </c>
      <c r="Y38" s="45"/>
      <c r="Z38" s="45"/>
      <c r="AA38" s="45"/>
      <c r="AB38" s="45"/>
      <c r="AC38" s="45" t="n">
        <v>0</v>
      </c>
      <c r="AD38" s="45" t="n">
        <v>0</v>
      </c>
      <c r="AE38" s="45" t="n">
        <v>0</v>
      </c>
      <c r="AF38" s="43" t="n">
        <v>0</v>
      </c>
      <c r="AG38" s="45" t="n">
        <v>78.7</v>
      </c>
      <c r="AH38" s="45" t="n">
        <v>52.6</v>
      </c>
      <c r="AI38" s="45" t="n">
        <v>5.63</v>
      </c>
      <c r="AJ38" s="45" t="n">
        <v>0.2</v>
      </c>
      <c r="AK38" s="45" t="n">
        <v>20.3</v>
      </c>
      <c r="AL38" s="46" t="n">
        <v>0</v>
      </c>
      <c r="AM38" s="46" t="n">
        <v>0</v>
      </c>
      <c r="AN38" s="46" t="n">
        <v>0</v>
      </c>
      <c r="AO38" s="46" t="n">
        <v>0</v>
      </c>
      <c r="AP38" s="47" t="s">
        <v>453</v>
      </c>
      <c r="AQ38" s="48" t="s">
        <v>451</v>
      </c>
      <c r="AR38" s="48" t="s">
        <v>454</v>
      </c>
      <c r="AS38" s="49"/>
      <c r="AT38" s="49" t="n">
        <v>265</v>
      </c>
      <c r="AU38" s="45" t="n">
        <v>0</v>
      </c>
      <c r="AV38" s="45" t="n">
        <v>900</v>
      </c>
      <c r="AW38" s="45" t="n">
        <v>150</v>
      </c>
      <c r="AX38" s="45" t="n">
        <v>300</v>
      </c>
      <c r="AY38" s="45" t="n">
        <v>58.4</v>
      </c>
      <c r="AZ38" s="47" t="s">
        <v>455</v>
      </c>
      <c r="BA38" s="50" t="n">
        <v>0</v>
      </c>
      <c r="BB38" s="43" t="n">
        <v>45</v>
      </c>
      <c r="BC38" s="43" t="n">
        <v>128</v>
      </c>
      <c r="BD38" s="43" t="n">
        <v>86</v>
      </c>
      <c r="BE38" s="43" t="n">
        <v>73.14</v>
      </c>
      <c r="BF38" s="43" t="n">
        <v>14.98</v>
      </c>
      <c r="BG38" s="43" t="n">
        <v>29</v>
      </c>
      <c r="BH38" s="43" t="n">
        <v>108</v>
      </c>
      <c r="BI38" s="43" t="n">
        <v>22</v>
      </c>
      <c r="BJ38" s="43"/>
      <c r="BK38" s="43"/>
      <c r="BL38" s="43"/>
      <c r="BM38" s="43"/>
      <c r="BN38" s="43" t="s">
        <v>143</v>
      </c>
      <c r="BO38" s="40" t="n">
        <v>2010</v>
      </c>
      <c r="BP38" s="40" t="n">
        <v>2011</v>
      </c>
      <c r="BQ38" s="51" t="s">
        <v>456</v>
      </c>
      <c r="BR38" s="51"/>
      <c r="BS38" s="51"/>
      <c r="BT38" s="40" t="n">
        <v>2011</v>
      </c>
      <c r="BU38" s="40" t="n">
        <v>2011</v>
      </c>
      <c r="BV38" s="40"/>
      <c r="BW38" s="45" t="n">
        <v>12</v>
      </c>
      <c r="BX38" s="45" t="n">
        <v>0</v>
      </c>
      <c r="BY38" s="45" t="n">
        <v>0</v>
      </c>
      <c r="BZ38" s="45"/>
      <c r="CA38" s="45" t="n">
        <v>12</v>
      </c>
      <c r="CB38" s="45" t="n">
        <v>0</v>
      </c>
      <c r="CC38" s="45" t="n">
        <v>0</v>
      </c>
      <c r="CD38" s="45" t="n">
        <v>0</v>
      </c>
      <c r="CE38" s="40" t="n">
        <v>0</v>
      </c>
      <c r="CF38" s="45" t="n">
        <v>0</v>
      </c>
      <c r="CG38" s="45" t="n">
        <v>0</v>
      </c>
      <c r="CH38" s="45"/>
      <c r="CI38" s="45" t="n">
        <v>0</v>
      </c>
      <c r="CJ38" s="45" t="n">
        <v>0</v>
      </c>
      <c r="CK38" s="45" t="n">
        <v>1246.7</v>
      </c>
      <c r="CL38" s="45" t="n">
        <v>0</v>
      </c>
      <c r="CM38" s="45" t="n">
        <v>1246.71</v>
      </c>
      <c r="CN38" s="45" t="n">
        <v>0</v>
      </c>
      <c r="CO38" s="45" t="n">
        <v>0</v>
      </c>
      <c r="CP38" s="45" t="n">
        <v>1246.7</v>
      </c>
      <c r="CQ38" s="45" t="n">
        <v>498.7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0</v>
      </c>
      <c r="CW38" s="45" t="n">
        <v>748</v>
      </c>
      <c r="CX38" s="45" t="s">
        <v>365</v>
      </c>
      <c r="CY38" s="45" t="n">
        <v>0</v>
      </c>
      <c r="CZ38" s="45" t="n">
        <v>0</v>
      </c>
      <c r="DA38" s="45" t="s">
        <v>457</v>
      </c>
      <c r="DB38" s="45" t="n">
        <v>60</v>
      </c>
      <c r="DC38" s="45"/>
      <c r="DD38" s="45"/>
      <c r="DE38" s="52" t="s">
        <v>458</v>
      </c>
    </row>
    <row r="39" s="53" customFormat="true" ht="24" hidden="false" customHeight="true" outlineLevel="0" collapsed="false">
      <c r="A39" s="39" t="n">
        <v>28</v>
      </c>
      <c r="B39" s="40" t="s">
        <v>459</v>
      </c>
      <c r="C39" s="40" t="s">
        <v>460</v>
      </c>
      <c r="D39" s="42" t="s">
        <v>461</v>
      </c>
      <c r="E39" s="42" t="s">
        <v>134</v>
      </c>
      <c r="F39" s="40" t="s">
        <v>135</v>
      </c>
      <c r="G39" s="40" t="s">
        <v>136</v>
      </c>
      <c r="H39" s="40" t="s">
        <v>460</v>
      </c>
      <c r="I39" s="40" t="s">
        <v>460</v>
      </c>
      <c r="J39" s="43" t="n">
        <v>5000</v>
      </c>
      <c r="K39" s="44" t="n">
        <v>1</v>
      </c>
      <c r="L39" s="44" t="n">
        <v>3</v>
      </c>
      <c r="M39" s="40" t="s">
        <v>462</v>
      </c>
      <c r="N39" s="43" t="n">
        <v>5000</v>
      </c>
      <c r="O39" s="43" t="n">
        <v>4850</v>
      </c>
      <c r="P39" s="43" t="n">
        <v>4550</v>
      </c>
      <c r="Q39" s="43" t="n">
        <v>300</v>
      </c>
      <c r="R39" s="43" t="n">
        <v>0</v>
      </c>
      <c r="S39" s="45" t="n">
        <v>23.6</v>
      </c>
      <c r="T39" s="45" t="n">
        <v>20.6</v>
      </c>
      <c r="U39" s="45" t="n">
        <v>0</v>
      </c>
      <c r="V39" s="45" t="n">
        <v>0</v>
      </c>
      <c r="W39" s="45" t="n">
        <v>23.6</v>
      </c>
      <c r="X39" s="45" t="n">
        <v>20.6</v>
      </c>
      <c r="Y39" s="45" t="n">
        <v>0</v>
      </c>
      <c r="Z39" s="45" t="s">
        <v>463</v>
      </c>
      <c r="AA39" s="45" t="n">
        <v>0</v>
      </c>
      <c r="AB39" s="45" t="s">
        <v>463</v>
      </c>
      <c r="AC39" s="45" t="n">
        <v>0</v>
      </c>
      <c r="AD39" s="45" t="n">
        <v>0</v>
      </c>
      <c r="AE39" s="45" t="n">
        <v>0</v>
      </c>
      <c r="AF39" s="43" t="n">
        <v>0</v>
      </c>
      <c r="AG39" s="45" t="n">
        <v>96.05</v>
      </c>
      <c r="AH39" s="45" t="n">
        <v>95.55</v>
      </c>
      <c r="AI39" s="45" t="n">
        <v>0.5</v>
      </c>
      <c r="AJ39" s="45" t="n">
        <v>0</v>
      </c>
      <c r="AK39" s="45" t="n">
        <v>0</v>
      </c>
      <c r="AL39" s="46" t="n">
        <v>0.05</v>
      </c>
      <c r="AM39" s="46" t="n">
        <v>0.15</v>
      </c>
      <c r="AN39" s="46" t="n">
        <v>0.05</v>
      </c>
      <c r="AO39" s="46" t="n">
        <v>0.05</v>
      </c>
      <c r="AP39" s="47" t="s">
        <v>464</v>
      </c>
      <c r="AQ39" s="48" t="s">
        <v>460</v>
      </c>
      <c r="AR39" s="48" t="s">
        <v>465</v>
      </c>
      <c r="AS39" s="49" t="n">
        <v>500</v>
      </c>
      <c r="AT39" s="49" t="n">
        <v>750</v>
      </c>
      <c r="AU39" s="45" t="n">
        <v>0</v>
      </c>
      <c r="AV39" s="45" t="n">
        <v>750</v>
      </c>
      <c r="AW39" s="45" t="n">
        <v>270</v>
      </c>
      <c r="AX39" s="45" t="n">
        <v>300</v>
      </c>
      <c r="AY39" s="45" t="n">
        <v>96.05</v>
      </c>
      <c r="AZ39" s="47" t="s">
        <v>330</v>
      </c>
      <c r="BA39" s="50" t="n">
        <v>1</v>
      </c>
      <c r="BB39" s="43" t="n">
        <v>849.2</v>
      </c>
      <c r="BC39" s="43" t="n">
        <v>2195</v>
      </c>
      <c r="BD39" s="43" t="n">
        <v>1456.7</v>
      </c>
      <c r="BE39" s="43" t="n">
        <v>0</v>
      </c>
      <c r="BF39" s="43" t="n">
        <v>0</v>
      </c>
      <c r="BG39" s="43" t="n">
        <v>20.2</v>
      </c>
      <c r="BH39" s="43" t="n">
        <v>82</v>
      </c>
      <c r="BI39" s="43" t="n">
        <v>15.1</v>
      </c>
      <c r="BJ39" s="43" t="n">
        <v>0</v>
      </c>
      <c r="BK39" s="43" t="n">
        <v>0</v>
      </c>
      <c r="BL39" s="43"/>
      <c r="BM39" s="43"/>
      <c r="BN39" s="43" t="s">
        <v>380</v>
      </c>
      <c r="BO39" s="40" t="n">
        <v>2013</v>
      </c>
      <c r="BP39" s="40" t="n">
        <v>2013</v>
      </c>
      <c r="BQ39" s="51"/>
      <c r="BR39" s="51"/>
      <c r="BS39" s="51"/>
      <c r="BT39" s="40"/>
      <c r="BU39" s="40"/>
      <c r="BV39" s="40" t="s">
        <v>466</v>
      </c>
      <c r="BW39" s="45" t="n">
        <v>48</v>
      </c>
      <c r="BX39" s="45" t="n">
        <v>12</v>
      </c>
      <c r="BY39" s="45" t="n">
        <v>0</v>
      </c>
      <c r="BZ39" s="45" t="n">
        <v>0</v>
      </c>
      <c r="CA39" s="45" t="n">
        <v>36</v>
      </c>
      <c r="CB39" s="45" t="n">
        <v>0</v>
      </c>
      <c r="CC39" s="45" t="n">
        <v>0</v>
      </c>
      <c r="CD39" s="45" t="n">
        <v>0</v>
      </c>
      <c r="CE39" s="40" t="n">
        <v>0</v>
      </c>
      <c r="CF39" s="45" t="n">
        <v>0</v>
      </c>
      <c r="CG39" s="45" t="n">
        <v>0</v>
      </c>
      <c r="CH39" s="45"/>
      <c r="CI39" s="45" t="n">
        <v>0</v>
      </c>
      <c r="CJ39" s="45" t="n">
        <v>0</v>
      </c>
      <c r="CK39" s="45" t="n">
        <v>50</v>
      </c>
      <c r="CL39" s="45" t="n">
        <v>0</v>
      </c>
      <c r="CM39" s="45" t="n">
        <v>0</v>
      </c>
      <c r="CN39" s="45" t="n">
        <v>9</v>
      </c>
      <c r="CO39" s="45" t="n">
        <v>41</v>
      </c>
      <c r="CP39" s="45" t="n">
        <v>50</v>
      </c>
      <c r="CQ39" s="45" t="n">
        <v>50</v>
      </c>
      <c r="CR39" s="45" t="n">
        <v>0</v>
      </c>
      <c r="CS39" s="45" t="n">
        <v>0</v>
      </c>
      <c r="CT39" s="45" t="n">
        <v>0</v>
      </c>
      <c r="CU39" s="45" t="n">
        <v>0</v>
      </c>
      <c r="CV39" s="45" t="n">
        <v>0</v>
      </c>
      <c r="CW39" s="45" t="n">
        <v>0</v>
      </c>
      <c r="CX39" s="45"/>
      <c r="CY39" s="45" t="n">
        <v>0</v>
      </c>
      <c r="CZ39" s="45"/>
      <c r="DA39" s="45"/>
      <c r="DB39" s="45"/>
      <c r="DC39" s="45"/>
      <c r="DD39" s="45"/>
      <c r="DE39" s="52"/>
    </row>
    <row r="40" s="53" customFormat="true" ht="48" hidden="false" customHeight="false" outlineLevel="0" collapsed="false">
      <c r="A40" s="39" t="n">
        <v>29</v>
      </c>
      <c r="B40" s="40" t="s">
        <v>467</v>
      </c>
      <c r="C40" s="40" t="s">
        <v>468</v>
      </c>
      <c r="D40" s="42" t="s">
        <v>246</v>
      </c>
      <c r="E40" s="42" t="s">
        <v>134</v>
      </c>
      <c r="F40" s="40" t="s">
        <v>134</v>
      </c>
      <c r="G40" s="40" t="s">
        <v>136</v>
      </c>
      <c r="H40" s="40" t="s">
        <v>468</v>
      </c>
      <c r="I40" s="40" t="s">
        <v>468</v>
      </c>
      <c r="J40" s="43" t="n">
        <v>4969</v>
      </c>
      <c r="K40" s="44" t="n">
        <v>1</v>
      </c>
      <c r="L40" s="44" t="n">
        <v>3</v>
      </c>
      <c r="M40" s="40" t="s">
        <v>469</v>
      </c>
      <c r="N40" s="43" t="n">
        <v>4969</v>
      </c>
      <c r="O40" s="43" t="n">
        <v>2608</v>
      </c>
      <c r="P40" s="43" t="n">
        <v>600</v>
      </c>
      <c r="Q40" s="43" t="n">
        <v>2008</v>
      </c>
      <c r="R40" s="43" t="n">
        <v>0</v>
      </c>
      <c r="S40" s="45" t="n">
        <v>1</v>
      </c>
      <c r="T40" s="45" t="n">
        <v>1</v>
      </c>
      <c r="U40" s="45" t="n">
        <v>1</v>
      </c>
      <c r="V40" s="45" t="n">
        <v>1</v>
      </c>
      <c r="W40" s="45" t="n">
        <v>2</v>
      </c>
      <c r="X40" s="45" t="n">
        <v>2</v>
      </c>
      <c r="Y40" s="45" t="n">
        <v>0</v>
      </c>
      <c r="Z40" s="45" t="s">
        <v>155</v>
      </c>
      <c r="AA40" s="45" t="n">
        <v>0</v>
      </c>
      <c r="AB40" s="45"/>
      <c r="AC40" s="45" t="n">
        <v>0</v>
      </c>
      <c r="AD40" s="45" t="n">
        <v>0</v>
      </c>
      <c r="AE40" s="45" t="n">
        <v>0</v>
      </c>
      <c r="AF40" s="43" t="n">
        <v>0</v>
      </c>
      <c r="AG40" s="45" t="n">
        <v>27</v>
      </c>
      <c r="AH40" s="45" t="n">
        <v>16</v>
      </c>
      <c r="AI40" s="45" t="n">
        <v>11</v>
      </c>
      <c r="AJ40" s="45" t="n">
        <v>0</v>
      </c>
      <c r="AK40" s="45" t="n">
        <v>0</v>
      </c>
      <c r="AL40" s="46" t="n">
        <v>0</v>
      </c>
      <c r="AM40" s="46" t="n">
        <v>0</v>
      </c>
      <c r="AN40" s="46" t="n">
        <v>0.05</v>
      </c>
      <c r="AO40" s="46" t="n">
        <v>0.05</v>
      </c>
      <c r="AP40" s="47" t="s">
        <v>470</v>
      </c>
      <c r="AQ40" s="48" t="s">
        <v>468</v>
      </c>
      <c r="AR40" s="48" t="s">
        <v>471</v>
      </c>
      <c r="AS40" s="49" t="n">
        <v>205</v>
      </c>
      <c r="AT40" s="49" t="n">
        <v>210</v>
      </c>
      <c r="AU40" s="45" t="n">
        <v>0</v>
      </c>
      <c r="AV40" s="45" t="n">
        <v>205</v>
      </c>
      <c r="AW40" s="45" t="n">
        <v>254</v>
      </c>
      <c r="AX40" s="45" t="n">
        <v>260</v>
      </c>
      <c r="AY40" s="45" t="n">
        <v>27</v>
      </c>
      <c r="AZ40" s="47" t="s">
        <v>330</v>
      </c>
      <c r="BA40" s="50" t="n">
        <v>1</v>
      </c>
      <c r="BB40" s="43" t="n">
        <v>820</v>
      </c>
      <c r="BC40" s="43" t="n">
        <v>1269</v>
      </c>
      <c r="BD40" s="43" t="n">
        <v>1260</v>
      </c>
      <c r="BE40" s="43" t="n">
        <v>0</v>
      </c>
      <c r="BF40" s="43" t="n">
        <v>0</v>
      </c>
      <c r="BG40" s="43" t="n">
        <v>20.2</v>
      </c>
      <c r="BH40" s="43" t="n">
        <v>65.65</v>
      </c>
      <c r="BI40" s="43" t="n">
        <v>9.6</v>
      </c>
      <c r="BJ40" s="43" t="n">
        <v>0</v>
      </c>
      <c r="BK40" s="43" t="n">
        <v>0</v>
      </c>
      <c r="BL40" s="43"/>
      <c r="BM40" s="43"/>
      <c r="BN40" s="43" t="s">
        <v>380</v>
      </c>
      <c r="BO40" s="40" t="n">
        <v>2015</v>
      </c>
      <c r="BP40" s="40" t="n">
        <v>2015</v>
      </c>
      <c r="BQ40" s="51"/>
      <c r="BR40" s="51"/>
      <c r="BS40" s="51"/>
      <c r="BT40" s="40"/>
      <c r="BU40" s="40"/>
      <c r="BV40" s="40"/>
      <c r="BW40" s="45" t="n">
        <v>21</v>
      </c>
      <c r="BX40" s="45" t="n">
        <v>0</v>
      </c>
      <c r="BY40" s="45" t="n">
        <v>0</v>
      </c>
      <c r="BZ40" s="45" t="n">
        <v>0</v>
      </c>
      <c r="CA40" s="45" t="n">
        <v>21</v>
      </c>
      <c r="CB40" s="45" t="n">
        <v>0</v>
      </c>
      <c r="CC40" s="45" t="n">
        <v>0</v>
      </c>
      <c r="CD40" s="45" t="n">
        <v>0</v>
      </c>
      <c r="CE40" s="40"/>
      <c r="CF40" s="45" t="n">
        <v>0</v>
      </c>
      <c r="CG40" s="45" t="n">
        <v>0</v>
      </c>
      <c r="CH40" s="45"/>
      <c r="CI40" s="45" t="n">
        <v>0</v>
      </c>
      <c r="CJ40" s="45" t="n">
        <v>0</v>
      </c>
      <c r="CK40" s="45" t="n">
        <v>0</v>
      </c>
      <c r="CL40" s="45" t="n">
        <v>0</v>
      </c>
      <c r="CM40" s="45" t="n">
        <v>0</v>
      </c>
      <c r="CN40" s="45" t="n">
        <v>0</v>
      </c>
      <c r="CO40" s="45" t="n">
        <v>0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0</v>
      </c>
      <c r="CW40" s="45" t="n">
        <v>0</v>
      </c>
      <c r="CX40" s="45"/>
      <c r="CY40" s="45" t="n">
        <v>0</v>
      </c>
      <c r="CZ40" s="45"/>
      <c r="DA40" s="45"/>
      <c r="DB40" s="45"/>
      <c r="DC40" s="45"/>
      <c r="DD40" s="45"/>
      <c r="DE40" s="52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</row>
    <row r="41" s="53" customFormat="true" ht="88.5" hidden="false" customHeight="true" outlineLevel="0" collapsed="false">
      <c r="A41" s="39" t="n">
        <v>30</v>
      </c>
      <c r="B41" s="40" t="s">
        <v>472</v>
      </c>
      <c r="C41" s="40" t="s">
        <v>473</v>
      </c>
      <c r="D41" s="42" t="s">
        <v>170</v>
      </c>
      <c r="E41" s="42" t="s">
        <v>134</v>
      </c>
      <c r="F41" s="40" t="s">
        <v>134</v>
      </c>
      <c r="G41" s="40" t="s">
        <v>136</v>
      </c>
      <c r="H41" s="40" t="s">
        <v>474</v>
      </c>
      <c r="I41" s="40" t="s">
        <v>474</v>
      </c>
      <c r="J41" s="43" t="n">
        <v>10926</v>
      </c>
      <c r="K41" s="44" t="n">
        <v>1</v>
      </c>
      <c r="L41" s="44" t="n">
        <v>2</v>
      </c>
      <c r="M41" s="68" t="s">
        <v>475</v>
      </c>
      <c r="N41" s="43" t="n">
        <v>13070</v>
      </c>
      <c r="O41" s="43" t="n">
        <v>13468</v>
      </c>
      <c r="P41" s="43" t="n">
        <v>4955</v>
      </c>
      <c r="Q41" s="43" t="n">
        <v>8481</v>
      </c>
      <c r="R41" s="43" t="n">
        <v>32</v>
      </c>
      <c r="S41" s="68" t="n">
        <v>104.32</v>
      </c>
      <c r="T41" s="45" t="n">
        <v>74.5</v>
      </c>
      <c r="U41" s="45" t="n">
        <v>0</v>
      </c>
      <c r="V41" s="45" t="n">
        <v>0</v>
      </c>
      <c r="W41" s="68" t="n">
        <v>104.32</v>
      </c>
      <c r="X41" s="45" t="n">
        <v>74.5</v>
      </c>
      <c r="Y41" s="45" t="n">
        <v>0</v>
      </c>
      <c r="Z41" s="45" t="s">
        <v>155</v>
      </c>
      <c r="AA41" s="45" t="n">
        <v>0</v>
      </c>
      <c r="AB41" s="45"/>
      <c r="AC41" s="45" t="n">
        <v>20.4</v>
      </c>
      <c r="AD41" s="45" t="n">
        <v>4.4</v>
      </c>
      <c r="AE41" s="45" t="n">
        <v>0</v>
      </c>
      <c r="AF41" s="43" t="n">
        <v>770</v>
      </c>
      <c r="AG41" s="45" t="n">
        <v>393</v>
      </c>
      <c r="AH41" s="45" t="n">
        <v>107.4</v>
      </c>
      <c r="AI41" s="45" t="n">
        <v>0.9</v>
      </c>
      <c r="AJ41" s="45" t="n">
        <v>0.93</v>
      </c>
      <c r="AK41" s="45" t="n">
        <v>283.8</v>
      </c>
      <c r="AL41" s="46" t="n">
        <v>0.01</v>
      </c>
      <c r="AM41" s="46" t="n">
        <v>0.01</v>
      </c>
      <c r="AN41" s="46" t="n">
        <v>0.07</v>
      </c>
      <c r="AO41" s="46" t="n">
        <v>0.07</v>
      </c>
      <c r="AP41" s="47" t="s">
        <v>476</v>
      </c>
      <c r="AQ41" s="48" t="n">
        <v>2</v>
      </c>
      <c r="AR41" s="48"/>
      <c r="AS41" s="49"/>
      <c r="AT41" s="49"/>
      <c r="AU41" s="45"/>
      <c r="AV41" s="45"/>
      <c r="AW41" s="45"/>
      <c r="AX41" s="45"/>
      <c r="AY41" s="45"/>
      <c r="AZ41" s="47"/>
      <c r="BA41" s="50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0"/>
      <c r="BQ41" s="51"/>
      <c r="BR41" s="51"/>
      <c r="BS41" s="51"/>
      <c r="BT41" s="40"/>
      <c r="BU41" s="40"/>
      <c r="BV41" s="40"/>
      <c r="BW41" s="45"/>
      <c r="BX41" s="45"/>
      <c r="BY41" s="45"/>
      <c r="BZ41" s="45"/>
      <c r="CA41" s="45"/>
      <c r="CB41" s="45"/>
      <c r="CC41" s="45"/>
      <c r="CD41" s="45"/>
      <c r="CE41" s="40"/>
      <c r="CF41" s="45" t="n">
        <v>3194</v>
      </c>
      <c r="CG41" s="45" t="n">
        <v>145</v>
      </c>
      <c r="CH41" s="45" t="n">
        <f aca="false">SUM(CI41/AC41)*1000</f>
        <v>149460.784313726</v>
      </c>
      <c r="CI41" s="45" t="n">
        <v>3049</v>
      </c>
      <c r="CJ41" s="45"/>
      <c r="CK41" s="45" t="n">
        <v>3093</v>
      </c>
      <c r="CL41" s="45" t="n">
        <v>46</v>
      </c>
      <c r="CM41" s="45" t="n">
        <v>3047</v>
      </c>
      <c r="CN41" s="45"/>
      <c r="CO41" s="45"/>
      <c r="CP41" s="45" t="n">
        <v>6287</v>
      </c>
      <c r="CQ41" s="45" t="n">
        <v>1776</v>
      </c>
      <c r="CR41" s="45"/>
      <c r="CS41" s="45" t="n">
        <v>4511</v>
      </c>
      <c r="CT41" s="45"/>
      <c r="CU41" s="45"/>
      <c r="CV41" s="45"/>
      <c r="CW41" s="45"/>
      <c r="CX41" s="45"/>
      <c r="CY41" s="45"/>
      <c r="CZ41" s="45"/>
      <c r="DA41" s="45" t="s">
        <v>477</v>
      </c>
      <c r="DB41" s="45"/>
      <c r="DC41" s="45"/>
      <c r="DD41" s="45"/>
      <c r="DE41" s="52" t="s">
        <v>478</v>
      </c>
    </row>
    <row r="42" s="53" customFormat="true" ht="24" hidden="false" customHeight="false" outlineLevel="0" collapsed="false">
      <c r="A42" s="39"/>
      <c r="B42" s="40"/>
      <c r="C42" s="40"/>
      <c r="D42" s="42"/>
      <c r="E42" s="42"/>
      <c r="F42" s="40"/>
      <c r="G42" s="40"/>
      <c r="H42" s="40"/>
      <c r="I42" s="40"/>
      <c r="J42" s="43"/>
      <c r="K42" s="44" t="n">
        <v>1</v>
      </c>
      <c r="L42" s="44" t="n">
        <v>2</v>
      </c>
      <c r="M42" s="40"/>
      <c r="N42" s="43"/>
      <c r="O42" s="43"/>
      <c r="P42" s="43"/>
      <c r="Q42" s="43"/>
      <c r="R42" s="43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3"/>
      <c r="AG42" s="45"/>
      <c r="AH42" s="45"/>
      <c r="AI42" s="45"/>
      <c r="AJ42" s="45"/>
      <c r="AK42" s="45"/>
      <c r="AL42" s="46"/>
      <c r="AM42" s="46"/>
      <c r="AN42" s="46"/>
      <c r="AO42" s="46"/>
      <c r="AP42" s="47"/>
      <c r="AQ42" s="48" t="s">
        <v>479</v>
      </c>
      <c r="AR42" s="48" t="s">
        <v>480</v>
      </c>
      <c r="AS42" s="49" t="n">
        <v>292</v>
      </c>
      <c r="AT42" s="49" t="n">
        <v>300</v>
      </c>
      <c r="AU42" s="45"/>
      <c r="AV42" s="45" t="n">
        <v>300</v>
      </c>
      <c r="AW42" s="45" t="n">
        <v>360</v>
      </c>
      <c r="AX42" s="45" t="n">
        <v>500</v>
      </c>
      <c r="AY42" s="45" t="n">
        <v>107</v>
      </c>
      <c r="AZ42" s="47" t="s">
        <v>330</v>
      </c>
      <c r="BA42" s="50" t="n">
        <v>1</v>
      </c>
      <c r="BB42" s="43" t="n">
        <v>686</v>
      </c>
      <c r="BC42" s="43" t="n">
        <v>1638</v>
      </c>
      <c r="BD42" s="43" t="n">
        <v>763</v>
      </c>
      <c r="BE42" s="43"/>
      <c r="BF42" s="43"/>
      <c r="BG42" s="43" t="n">
        <v>14.72</v>
      </c>
      <c r="BH42" s="43" t="n">
        <v>67.5</v>
      </c>
      <c r="BI42" s="43" t="n">
        <v>18.58</v>
      </c>
      <c r="BJ42" s="43" t="n">
        <v>0</v>
      </c>
      <c r="BK42" s="43" t="n">
        <v>0</v>
      </c>
      <c r="BL42" s="43"/>
      <c r="BM42" s="43"/>
      <c r="BN42" s="43"/>
      <c r="BO42" s="43"/>
      <c r="BP42" s="40"/>
      <c r="BQ42" s="51"/>
      <c r="BR42" s="51"/>
      <c r="BS42" s="51"/>
      <c r="BT42" s="40"/>
      <c r="BU42" s="40"/>
      <c r="BV42" s="40" t="s">
        <v>481</v>
      </c>
      <c r="BW42" s="45" t="n">
        <v>22</v>
      </c>
      <c r="BX42" s="45" t="n">
        <v>21</v>
      </c>
      <c r="BY42" s="45"/>
      <c r="BZ42" s="45"/>
      <c r="CA42" s="45"/>
      <c r="CB42" s="45" t="n">
        <v>1</v>
      </c>
      <c r="CC42" s="45"/>
      <c r="CD42" s="45"/>
      <c r="CE42" s="40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52"/>
    </row>
    <row r="43" s="53" customFormat="true" ht="24" hidden="false" customHeight="false" outlineLevel="0" collapsed="false">
      <c r="A43" s="39"/>
      <c r="B43" s="40"/>
      <c r="C43" s="40"/>
      <c r="D43" s="42"/>
      <c r="E43" s="42"/>
      <c r="F43" s="40"/>
      <c r="G43" s="40"/>
      <c r="H43" s="40"/>
      <c r="I43" s="40"/>
      <c r="J43" s="43"/>
      <c r="K43" s="44" t="n">
        <v>1</v>
      </c>
      <c r="L43" s="44" t="n">
        <v>2</v>
      </c>
      <c r="M43" s="40"/>
      <c r="N43" s="43"/>
      <c r="O43" s="43"/>
      <c r="P43" s="43"/>
      <c r="Q43" s="43"/>
      <c r="R43" s="43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3"/>
      <c r="AG43" s="45"/>
      <c r="AH43" s="45"/>
      <c r="AI43" s="45"/>
      <c r="AJ43" s="45"/>
      <c r="AK43" s="45"/>
      <c r="AL43" s="46"/>
      <c r="AM43" s="46"/>
      <c r="AN43" s="46"/>
      <c r="AO43" s="46"/>
      <c r="AP43" s="47"/>
      <c r="AQ43" s="48" t="s">
        <v>482</v>
      </c>
      <c r="AR43" s="48" t="s">
        <v>483</v>
      </c>
      <c r="AS43" s="49" t="n">
        <v>32</v>
      </c>
      <c r="AT43" s="49" t="n">
        <v>300</v>
      </c>
      <c r="AU43" s="45"/>
      <c r="AV43" s="45" t="n">
        <v>300</v>
      </c>
      <c r="AW43" s="45" t="n">
        <v>0</v>
      </c>
      <c r="AX43" s="45" t="n">
        <v>0</v>
      </c>
      <c r="AY43" s="45" t="n">
        <v>1.3</v>
      </c>
      <c r="AZ43" s="47" t="s">
        <v>330</v>
      </c>
      <c r="BA43" s="50"/>
      <c r="BB43" s="68" t="n">
        <v>0</v>
      </c>
      <c r="BC43" s="43" t="n">
        <v>0</v>
      </c>
      <c r="BD43" s="43" t="n">
        <v>0</v>
      </c>
      <c r="BE43" s="43"/>
      <c r="BF43" s="43"/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s">
        <v>225</v>
      </c>
      <c r="BM43" s="43" t="n">
        <v>2009</v>
      </c>
      <c r="BN43" s="43" t="s">
        <v>225</v>
      </c>
      <c r="BO43" s="43"/>
      <c r="BP43" s="40"/>
      <c r="BQ43" s="51"/>
      <c r="BR43" s="51"/>
      <c r="BS43" s="51"/>
      <c r="BT43" s="40"/>
      <c r="BU43" s="40"/>
      <c r="BV43" s="40" t="s">
        <v>481</v>
      </c>
      <c r="BW43" s="45" t="n">
        <v>0</v>
      </c>
      <c r="BX43" s="45"/>
      <c r="BY43" s="45"/>
      <c r="BZ43" s="45"/>
      <c r="CA43" s="45"/>
      <c r="CB43" s="45"/>
      <c r="CC43" s="45"/>
      <c r="CD43" s="45"/>
      <c r="CE43" s="40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52"/>
    </row>
    <row r="44" s="53" customFormat="true" ht="72" hidden="false" customHeight="true" outlineLevel="0" collapsed="false">
      <c r="A44" s="39" t="n">
        <v>31</v>
      </c>
      <c r="B44" s="40" t="s">
        <v>484</v>
      </c>
      <c r="C44" s="40" t="s">
        <v>485</v>
      </c>
      <c r="D44" s="42" t="s">
        <v>133</v>
      </c>
      <c r="E44" s="42" t="s">
        <v>134</v>
      </c>
      <c r="F44" s="40" t="s">
        <v>135</v>
      </c>
      <c r="G44" s="40" t="s">
        <v>136</v>
      </c>
      <c r="H44" s="40" t="s">
        <v>485</v>
      </c>
      <c r="I44" s="40" t="s">
        <v>485</v>
      </c>
      <c r="J44" s="43" t="n">
        <v>12914</v>
      </c>
      <c r="K44" s="44" t="n">
        <v>1</v>
      </c>
      <c r="L44" s="44" t="n">
        <v>2</v>
      </c>
      <c r="M44" s="40" t="s">
        <v>486</v>
      </c>
      <c r="N44" s="43" t="n">
        <v>12914</v>
      </c>
      <c r="O44" s="43" t="n">
        <v>14964</v>
      </c>
      <c r="P44" s="43" t="n">
        <v>4755</v>
      </c>
      <c r="Q44" s="43" t="n">
        <v>10209</v>
      </c>
      <c r="R44" s="43" t="n">
        <v>0</v>
      </c>
      <c r="S44" s="45" t="n">
        <v>19.724</v>
      </c>
      <c r="T44" s="45" t="n">
        <v>17.02</v>
      </c>
      <c r="U44" s="45" t="n">
        <v>0</v>
      </c>
      <c r="V44" s="45" t="n">
        <v>0</v>
      </c>
      <c r="W44" s="45" t="n">
        <v>19.724</v>
      </c>
      <c r="X44" s="45" t="n">
        <v>17.02</v>
      </c>
      <c r="Y44" s="45" t="n">
        <v>1.9</v>
      </c>
      <c r="Z44" s="45"/>
      <c r="AA44" s="45"/>
      <c r="AB44" s="45"/>
      <c r="AC44" s="45" t="n">
        <v>0.424</v>
      </c>
      <c r="AD44" s="45" t="n">
        <v>0.424</v>
      </c>
      <c r="AE44" s="45" t="n">
        <v>0</v>
      </c>
      <c r="AF44" s="43" t="n">
        <v>11</v>
      </c>
      <c r="AG44" s="45" t="n">
        <v>410</v>
      </c>
      <c r="AH44" s="45" t="n">
        <v>290.718</v>
      </c>
      <c r="AI44" s="45" t="n">
        <v>5.494</v>
      </c>
      <c r="AJ44" s="45"/>
      <c r="AK44" s="45"/>
      <c r="AL44" s="46" t="n">
        <v>0.01</v>
      </c>
      <c r="AM44" s="46" t="n">
        <v>0.01</v>
      </c>
      <c r="AN44" s="46" t="n">
        <v>0.0334</v>
      </c>
      <c r="AO44" s="46" t="n">
        <v>0.0387</v>
      </c>
      <c r="AP44" s="47" t="s">
        <v>487</v>
      </c>
      <c r="AQ44" s="48" t="s">
        <v>485</v>
      </c>
      <c r="AR44" s="48" t="s">
        <v>488</v>
      </c>
      <c r="AS44" s="49" t="n">
        <v>735.9</v>
      </c>
      <c r="AT44" s="49" t="n">
        <v>940</v>
      </c>
      <c r="AU44" s="45" t="n">
        <v>0</v>
      </c>
      <c r="AV44" s="45" t="n">
        <v>2320.55</v>
      </c>
      <c r="AW44" s="45" t="n">
        <v>704</v>
      </c>
      <c r="AX44" s="45" t="n">
        <v>1021</v>
      </c>
      <c r="AY44" s="45" t="n">
        <v>296.212</v>
      </c>
      <c r="AZ44" s="47" t="s">
        <v>330</v>
      </c>
      <c r="BA44" s="50" t="n">
        <v>1</v>
      </c>
      <c r="BB44" s="43" t="n">
        <v>198</v>
      </c>
      <c r="BC44" s="43" t="n">
        <v>538</v>
      </c>
      <c r="BD44" s="43" t="n">
        <v>299.1</v>
      </c>
      <c r="BE44" s="43"/>
      <c r="BF44" s="43"/>
      <c r="BG44" s="43" t="n">
        <v>6.1</v>
      </c>
      <c r="BH44" s="43" t="n">
        <v>54.7</v>
      </c>
      <c r="BI44" s="43" t="n">
        <v>9.4</v>
      </c>
      <c r="BJ44" s="43"/>
      <c r="BK44" s="43"/>
      <c r="BL44" s="43"/>
      <c r="BM44" s="43"/>
      <c r="BN44" s="43" t="s">
        <v>143</v>
      </c>
      <c r="BO44" s="40" t="n">
        <v>2015</v>
      </c>
      <c r="BP44" s="40" t="n">
        <v>2013</v>
      </c>
      <c r="BQ44" s="51"/>
      <c r="BR44" s="51" t="s">
        <v>489</v>
      </c>
      <c r="BS44" s="51"/>
      <c r="BT44" s="40"/>
      <c r="BU44" s="40"/>
      <c r="BV44" s="40" t="s">
        <v>490</v>
      </c>
      <c r="BW44" s="45" t="n">
        <v>48</v>
      </c>
      <c r="BX44" s="45"/>
      <c r="BY44" s="45"/>
      <c r="BZ44" s="45"/>
      <c r="CA44" s="45" t="n">
        <v>48</v>
      </c>
      <c r="CB44" s="45"/>
      <c r="CC44" s="45"/>
      <c r="CD44" s="45"/>
      <c r="CE44" s="40"/>
      <c r="CF44" s="45" t="n">
        <v>208.56</v>
      </c>
      <c r="CG44" s="45" t="n">
        <v>18.705</v>
      </c>
      <c r="CH44" s="45" t="n">
        <f aca="false">SUM(CI44/AC44)*1000</f>
        <v>447759.433962264</v>
      </c>
      <c r="CI44" s="45" t="n">
        <v>189.85</v>
      </c>
      <c r="CJ44" s="45" t="n">
        <v>0</v>
      </c>
      <c r="CK44" s="45" t="n">
        <v>30.8</v>
      </c>
      <c r="CL44" s="45" t="n">
        <v>10.6</v>
      </c>
      <c r="CM44" s="45"/>
      <c r="CN44" s="45"/>
      <c r="CO44" s="45" t="n">
        <v>20.2</v>
      </c>
      <c r="CP44" s="45" t="n">
        <v>239.4</v>
      </c>
      <c r="CQ44" s="45" t="n">
        <v>239.4</v>
      </c>
      <c r="CR44" s="45"/>
      <c r="CS44" s="45"/>
      <c r="CT44" s="45"/>
      <c r="CU44" s="45"/>
      <c r="CV44" s="45"/>
      <c r="CW44" s="45"/>
      <c r="CX44" s="45"/>
      <c r="CY44" s="45"/>
      <c r="CZ44" s="45"/>
      <c r="DA44" s="68" t="s">
        <v>491</v>
      </c>
      <c r="DB44" s="45"/>
      <c r="DC44" s="45"/>
      <c r="DD44" s="45"/>
      <c r="DE44" s="52" t="s">
        <v>492</v>
      </c>
    </row>
    <row r="45" s="53" customFormat="true" ht="144" hidden="false" customHeight="false" outlineLevel="0" collapsed="false">
      <c r="A45" s="39" t="n">
        <v>32</v>
      </c>
      <c r="B45" s="40" t="s">
        <v>493</v>
      </c>
      <c r="C45" s="40" t="s">
        <v>494</v>
      </c>
      <c r="D45" s="42" t="s">
        <v>184</v>
      </c>
      <c r="E45" s="42" t="s">
        <v>134</v>
      </c>
      <c r="F45" s="40" t="s">
        <v>134</v>
      </c>
      <c r="G45" s="40" t="s">
        <v>136</v>
      </c>
      <c r="H45" s="40" t="s">
        <v>494</v>
      </c>
      <c r="I45" s="40" t="s">
        <v>494</v>
      </c>
      <c r="J45" s="43" t="n">
        <v>4250</v>
      </c>
      <c r="K45" s="44" t="n">
        <v>1</v>
      </c>
      <c r="L45" s="44" t="n">
        <v>3</v>
      </c>
      <c r="M45" s="40" t="s">
        <v>495</v>
      </c>
      <c r="N45" s="43" t="n">
        <v>4250</v>
      </c>
      <c r="O45" s="43" t="n">
        <v>5392</v>
      </c>
      <c r="P45" s="43" t="n">
        <v>510</v>
      </c>
      <c r="Q45" s="43" t="n">
        <v>4882</v>
      </c>
      <c r="R45" s="43" t="n">
        <v>0</v>
      </c>
      <c r="S45" s="45" t="n">
        <v>11.9</v>
      </c>
      <c r="T45" s="45" t="n">
        <v>10.25</v>
      </c>
      <c r="U45" s="45" t="n">
        <v>0</v>
      </c>
      <c r="V45" s="45" t="n">
        <v>0</v>
      </c>
      <c r="W45" s="45" t="n">
        <v>11.9</v>
      </c>
      <c r="X45" s="45" t="n">
        <v>10.25</v>
      </c>
      <c r="Y45" s="45" t="n">
        <v>0</v>
      </c>
      <c r="Z45" s="45"/>
      <c r="AA45" s="45"/>
      <c r="AB45" s="45"/>
      <c r="AC45" s="45" t="n">
        <v>8.4</v>
      </c>
      <c r="AD45" s="45" t="n">
        <v>7.9</v>
      </c>
      <c r="AE45" s="45"/>
      <c r="AF45" s="43"/>
      <c r="AG45" s="45" t="n">
        <v>113</v>
      </c>
      <c r="AH45" s="45" t="n">
        <v>11</v>
      </c>
      <c r="AI45" s="45" t="n">
        <v>102</v>
      </c>
      <c r="AJ45" s="45" t="n">
        <v>0</v>
      </c>
      <c r="AK45" s="45" t="n">
        <v>0</v>
      </c>
      <c r="AL45" s="46"/>
      <c r="AM45" s="46"/>
      <c r="AN45" s="46"/>
      <c r="AO45" s="46"/>
      <c r="AP45" s="47" t="s">
        <v>496</v>
      </c>
      <c r="AQ45" s="48" t="s">
        <v>497</v>
      </c>
      <c r="AR45" s="48" t="s">
        <v>498</v>
      </c>
      <c r="AS45" s="49" t="n">
        <v>150</v>
      </c>
      <c r="AT45" s="49" t="n">
        <v>150</v>
      </c>
      <c r="AU45" s="45"/>
      <c r="AV45" s="45" t="n">
        <v>300</v>
      </c>
      <c r="AW45" s="45" t="n">
        <v>17</v>
      </c>
      <c r="AX45" s="45" t="n">
        <v>17.4</v>
      </c>
      <c r="AY45" s="45" t="n">
        <v>11</v>
      </c>
      <c r="AZ45" s="47" t="s">
        <v>330</v>
      </c>
      <c r="BA45" s="50" t="n">
        <v>1</v>
      </c>
      <c r="BB45" s="43"/>
      <c r="BC45" s="43"/>
      <c r="BD45" s="43"/>
      <c r="BE45" s="43"/>
      <c r="BF45" s="43"/>
      <c r="BG45" s="43" t="n">
        <v>11.8</v>
      </c>
      <c r="BH45" s="43" t="n">
        <v>56.3</v>
      </c>
      <c r="BI45" s="43" t="n">
        <v>4.8</v>
      </c>
      <c r="BJ45" s="43"/>
      <c r="BK45" s="43"/>
      <c r="BL45" s="43"/>
      <c r="BM45" s="43"/>
      <c r="BN45" s="43" t="s">
        <v>380</v>
      </c>
      <c r="BO45" s="40" t="n">
        <v>2012</v>
      </c>
      <c r="BP45" s="40" t="n">
        <v>2015</v>
      </c>
      <c r="BQ45" s="51" t="s">
        <v>499</v>
      </c>
      <c r="BR45" s="51"/>
      <c r="BS45" s="51"/>
      <c r="BT45" s="40"/>
      <c r="BU45" s="40"/>
      <c r="BV45" s="40"/>
      <c r="BW45" s="45" t="n">
        <v>6</v>
      </c>
      <c r="BX45" s="45"/>
      <c r="BY45" s="45"/>
      <c r="BZ45" s="45" t="n">
        <v>6</v>
      </c>
      <c r="CA45" s="45"/>
      <c r="CB45" s="45"/>
      <c r="CC45" s="45"/>
      <c r="CD45" s="45"/>
      <c r="CE45" s="40"/>
      <c r="CF45" s="45" t="n">
        <v>1285.4</v>
      </c>
      <c r="CG45" s="45" t="n">
        <v>150.06</v>
      </c>
      <c r="CH45" s="45" t="n">
        <f aca="false">SUM(CI45/AC45)*1000</f>
        <v>135154.761904762</v>
      </c>
      <c r="CI45" s="45" t="n">
        <v>1135.3</v>
      </c>
      <c r="CJ45" s="45"/>
      <c r="CK45" s="45"/>
      <c r="CL45" s="45"/>
      <c r="CM45" s="45"/>
      <c r="CN45" s="45"/>
      <c r="CO45" s="45"/>
      <c r="CP45" s="45" t="n">
        <v>1285.4</v>
      </c>
      <c r="CQ45" s="45" t="n">
        <v>195.5</v>
      </c>
      <c r="CR45" s="45"/>
      <c r="CS45" s="45" t="n">
        <v>408.7</v>
      </c>
      <c r="CT45" s="45"/>
      <c r="CU45" s="45"/>
      <c r="CV45" s="45"/>
      <c r="CW45" s="45" t="n">
        <v>681.2</v>
      </c>
      <c r="CX45" s="45" t="s">
        <v>365</v>
      </c>
      <c r="CY45" s="45"/>
      <c r="CZ45" s="45"/>
      <c r="DA45" s="45" t="s">
        <v>500</v>
      </c>
      <c r="DB45" s="45" t="s">
        <v>501</v>
      </c>
      <c r="DC45" s="45"/>
      <c r="DD45" s="45"/>
      <c r="DE45" s="52" t="s">
        <v>502</v>
      </c>
    </row>
    <row r="46" s="98" customFormat="true" ht="96" hidden="false" customHeight="false" outlineLevel="0" collapsed="false">
      <c r="A46" s="95" t="n">
        <v>33</v>
      </c>
      <c r="B46" s="79" t="s">
        <v>503</v>
      </c>
      <c r="C46" s="79" t="s">
        <v>504</v>
      </c>
      <c r="D46" s="80" t="s">
        <v>133</v>
      </c>
      <c r="E46" s="80" t="s">
        <v>134</v>
      </c>
      <c r="F46" s="81" t="s">
        <v>135</v>
      </c>
      <c r="G46" s="81" t="s">
        <v>136</v>
      </c>
      <c r="H46" s="81" t="s">
        <v>460</v>
      </c>
      <c r="I46" s="81" t="s">
        <v>460</v>
      </c>
      <c r="J46" s="82" t="n">
        <v>8946</v>
      </c>
      <c r="K46" s="83" t="n">
        <v>1</v>
      </c>
      <c r="L46" s="83" t="n">
        <v>3</v>
      </c>
      <c r="M46" s="81" t="s">
        <v>505</v>
      </c>
      <c r="N46" s="82" t="n">
        <v>8946</v>
      </c>
      <c r="O46" s="82" t="n">
        <v>3900</v>
      </c>
      <c r="P46" s="82" t="n">
        <v>1800</v>
      </c>
      <c r="Q46" s="82" t="n">
        <v>2100</v>
      </c>
      <c r="R46" s="82" t="n">
        <v>0</v>
      </c>
      <c r="S46" s="84" t="n">
        <v>13.2</v>
      </c>
      <c r="T46" s="84" t="n">
        <v>10.5</v>
      </c>
      <c r="U46" s="84" t="n">
        <v>0</v>
      </c>
      <c r="V46" s="84" t="n">
        <v>0</v>
      </c>
      <c r="W46" s="84" t="n">
        <v>13.2</v>
      </c>
      <c r="X46" s="84" t="n">
        <v>10.5</v>
      </c>
      <c r="Y46" s="84" t="n">
        <v>0</v>
      </c>
      <c r="Z46" s="84" t="s">
        <v>463</v>
      </c>
      <c r="AA46" s="84" t="n">
        <v>0</v>
      </c>
      <c r="AB46" s="84" t="s">
        <v>463</v>
      </c>
      <c r="AC46" s="84" t="n">
        <v>1.9</v>
      </c>
      <c r="AD46" s="84" t="n">
        <v>1.4</v>
      </c>
      <c r="AE46" s="84" t="n">
        <v>0</v>
      </c>
      <c r="AF46" s="82" t="n">
        <v>130</v>
      </c>
      <c r="AG46" s="84" t="n">
        <v>38.9</v>
      </c>
      <c r="AH46" s="84" t="n">
        <v>19</v>
      </c>
      <c r="AI46" s="84" t="n">
        <v>0.5</v>
      </c>
      <c r="AJ46" s="84" t="n">
        <v>0</v>
      </c>
      <c r="AK46" s="84" t="n">
        <v>19.4</v>
      </c>
      <c r="AL46" s="85" t="n">
        <v>0</v>
      </c>
      <c r="AM46" s="85" t="n">
        <v>0</v>
      </c>
      <c r="AN46" s="85" t="n">
        <v>0.05</v>
      </c>
      <c r="AO46" s="85" t="n">
        <v>0.05</v>
      </c>
      <c r="AP46" s="86" t="s">
        <v>506</v>
      </c>
      <c r="AQ46" s="87" t="s">
        <v>504</v>
      </c>
      <c r="AR46" s="87" t="s">
        <v>507</v>
      </c>
      <c r="AS46" s="88" t="n">
        <v>750</v>
      </c>
      <c r="AT46" s="88" t="n">
        <v>950</v>
      </c>
      <c r="AU46" s="84" t="n">
        <v>0</v>
      </c>
      <c r="AV46" s="84" t="n">
        <v>950</v>
      </c>
      <c r="AW46" s="84" t="n">
        <v>30.5</v>
      </c>
      <c r="AX46" s="84" t="n">
        <v>35.5</v>
      </c>
      <c r="AY46" s="84" t="n">
        <v>19.5</v>
      </c>
      <c r="AZ46" s="86" t="s">
        <v>330</v>
      </c>
      <c r="BA46" s="89" t="n">
        <v>1</v>
      </c>
      <c r="BB46" s="82" t="n">
        <v>565</v>
      </c>
      <c r="BC46" s="82" t="n">
        <v>1113</v>
      </c>
      <c r="BD46" s="82" t="n">
        <v>646</v>
      </c>
      <c r="BE46" s="82" t="n">
        <v>0</v>
      </c>
      <c r="BF46" s="82" t="n">
        <v>0</v>
      </c>
      <c r="BG46" s="82" t="n">
        <v>17</v>
      </c>
      <c r="BH46" s="82" t="n">
        <v>95</v>
      </c>
      <c r="BI46" s="82" t="n">
        <v>21</v>
      </c>
      <c r="BJ46" s="82" t="n">
        <v>0</v>
      </c>
      <c r="BK46" s="82" t="n">
        <v>0</v>
      </c>
      <c r="BL46" s="82"/>
      <c r="BM46" s="82"/>
      <c r="BN46" s="82"/>
      <c r="BO46" s="81"/>
      <c r="BP46" s="81"/>
      <c r="BQ46" s="64"/>
      <c r="BR46" s="64"/>
      <c r="BS46" s="64"/>
      <c r="BT46" s="81"/>
      <c r="BU46" s="81"/>
      <c r="BV46" s="81" t="s">
        <v>466</v>
      </c>
      <c r="BW46" s="84" t="n">
        <v>6</v>
      </c>
      <c r="BX46" s="84" t="n">
        <v>0</v>
      </c>
      <c r="BY46" s="84" t="n">
        <v>0</v>
      </c>
      <c r="BZ46" s="84" t="n">
        <v>0</v>
      </c>
      <c r="CA46" s="84" t="n">
        <v>6</v>
      </c>
      <c r="CB46" s="84" t="n">
        <v>0</v>
      </c>
      <c r="CC46" s="84" t="n">
        <v>0</v>
      </c>
      <c r="CD46" s="84" t="n">
        <v>0</v>
      </c>
      <c r="CE46" s="81" t="n">
        <v>0</v>
      </c>
      <c r="CF46" s="84" t="n">
        <v>787.92</v>
      </c>
      <c r="CG46" s="84" t="n">
        <v>0</v>
      </c>
      <c r="CH46" s="45" t="n">
        <f aca="false">SUM(CI46/AC46)*1000</f>
        <v>414694.736842105</v>
      </c>
      <c r="CI46" s="84" t="n">
        <v>787.92</v>
      </c>
      <c r="CJ46" s="84" t="n">
        <v>0</v>
      </c>
      <c r="CK46" s="84" t="n">
        <v>12</v>
      </c>
      <c r="CL46" s="84" t="n">
        <v>0</v>
      </c>
      <c r="CM46" s="84" t="n">
        <v>0</v>
      </c>
      <c r="CN46" s="84" t="n">
        <v>3</v>
      </c>
      <c r="CO46" s="84" t="n">
        <v>9</v>
      </c>
      <c r="CP46" s="84" t="n">
        <f aca="false">+CK46+CF46</f>
        <v>799.92</v>
      </c>
      <c r="CQ46" s="84" t="n">
        <v>799.9</v>
      </c>
      <c r="CR46" s="84" t="n">
        <v>0</v>
      </c>
      <c r="CS46" s="84" t="n">
        <v>0</v>
      </c>
      <c r="CT46" s="84" t="n">
        <v>0</v>
      </c>
      <c r="CU46" s="84" t="n">
        <v>0</v>
      </c>
      <c r="CV46" s="84" t="n">
        <v>0</v>
      </c>
      <c r="CW46" s="84" t="n">
        <v>0</v>
      </c>
      <c r="CX46" s="96" t="n">
        <v>0</v>
      </c>
      <c r="CY46" s="84" t="n">
        <v>0</v>
      </c>
      <c r="CZ46" s="96" t="n">
        <v>0</v>
      </c>
      <c r="DA46" s="45" t="s">
        <v>508</v>
      </c>
      <c r="DB46" s="91" t="s">
        <v>509</v>
      </c>
      <c r="DC46" s="96"/>
      <c r="DD46" s="96"/>
      <c r="DE46" s="97"/>
    </row>
    <row r="47" s="53" customFormat="true" ht="36" hidden="false" customHeight="false" outlineLevel="0" collapsed="false">
      <c r="A47" s="39" t="n">
        <v>34</v>
      </c>
      <c r="B47" s="40" t="s">
        <v>510</v>
      </c>
      <c r="C47" s="40" t="s">
        <v>511</v>
      </c>
      <c r="D47" s="42" t="s">
        <v>231</v>
      </c>
      <c r="E47" s="42" t="s">
        <v>134</v>
      </c>
      <c r="F47" s="40" t="s">
        <v>135</v>
      </c>
      <c r="G47" s="40" t="s">
        <v>136</v>
      </c>
      <c r="H47" s="40" t="s">
        <v>511</v>
      </c>
      <c r="I47" s="40" t="s">
        <v>511</v>
      </c>
      <c r="J47" s="43" t="n">
        <v>3573</v>
      </c>
      <c r="K47" s="44" t="n">
        <v>1</v>
      </c>
      <c r="L47" s="44" t="n">
        <v>3</v>
      </c>
      <c r="M47" s="40" t="s">
        <v>512</v>
      </c>
      <c r="N47" s="43" t="n">
        <v>3573</v>
      </c>
      <c r="O47" s="43" t="n">
        <v>3379</v>
      </c>
      <c r="P47" s="43" t="n">
        <v>1704</v>
      </c>
      <c r="Q47" s="43" t="n">
        <v>127</v>
      </c>
      <c r="R47" s="43" t="n">
        <v>0</v>
      </c>
      <c r="S47" s="45" t="n">
        <v>15.6</v>
      </c>
      <c r="T47" s="45" t="n">
        <v>15.6</v>
      </c>
      <c r="U47" s="45" t="n">
        <v>0</v>
      </c>
      <c r="V47" s="45" t="n">
        <v>0</v>
      </c>
      <c r="W47" s="45" t="n">
        <v>15.6</v>
      </c>
      <c r="X47" s="45" t="n">
        <v>15.6</v>
      </c>
      <c r="Y47" s="45" t="n">
        <v>1.2</v>
      </c>
      <c r="Z47" s="45"/>
      <c r="AA47" s="45"/>
      <c r="AB47" s="45"/>
      <c r="AC47" s="45" t="n">
        <v>0</v>
      </c>
      <c r="AD47" s="45" t="n">
        <v>0</v>
      </c>
      <c r="AE47" s="45" t="n">
        <v>0</v>
      </c>
      <c r="AF47" s="43" t="n">
        <v>0</v>
      </c>
      <c r="AG47" s="45" t="n">
        <v>55.3</v>
      </c>
      <c r="AH47" s="45" t="n">
        <v>40.6</v>
      </c>
      <c r="AI47" s="45" t="n">
        <v>0.2</v>
      </c>
      <c r="AJ47" s="45" t="n">
        <v>0</v>
      </c>
      <c r="AK47" s="45" t="n">
        <v>14.5</v>
      </c>
      <c r="AL47" s="46" t="n">
        <v>0</v>
      </c>
      <c r="AM47" s="46" t="n">
        <v>0</v>
      </c>
      <c r="AN47" s="46" t="n">
        <v>0</v>
      </c>
      <c r="AO47" s="46" t="n">
        <v>0</v>
      </c>
      <c r="AP47" s="47" t="s">
        <v>513</v>
      </c>
      <c r="AQ47" s="48" t="s">
        <v>511</v>
      </c>
      <c r="AR47" s="48" t="s">
        <v>514</v>
      </c>
      <c r="AS47" s="49" t="n">
        <v>400</v>
      </c>
      <c r="AT47" s="49" t="n">
        <v>480</v>
      </c>
      <c r="AU47" s="45" t="n">
        <v>0</v>
      </c>
      <c r="AV47" s="45" t="n">
        <v>400</v>
      </c>
      <c r="AW47" s="45" t="n">
        <v>157</v>
      </c>
      <c r="AX47" s="45" t="n">
        <v>220</v>
      </c>
      <c r="AY47" s="45" t="n">
        <v>40.8</v>
      </c>
      <c r="AZ47" s="47" t="s">
        <v>330</v>
      </c>
      <c r="BA47" s="50" t="n">
        <v>1</v>
      </c>
      <c r="BB47" s="43"/>
      <c r="BC47" s="43"/>
      <c r="BD47" s="43"/>
      <c r="BE47" s="43"/>
      <c r="BF47" s="43"/>
      <c r="BG47" s="43" t="n">
        <v>9</v>
      </c>
      <c r="BH47" s="43" t="n">
        <v>73</v>
      </c>
      <c r="BI47" s="43" t="n">
        <v>11</v>
      </c>
      <c r="BJ47" s="43"/>
      <c r="BK47" s="43"/>
      <c r="BL47" s="43"/>
      <c r="BM47" s="43"/>
      <c r="BN47" s="43"/>
      <c r="BO47" s="40"/>
      <c r="BP47" s="40"/>
      <c r="BQ47" s="51"/>
      <c r="BR47" s="51"/>
      <c r="BS47" s="51"/>
      <c r="BT47" s="40"/>
      <c r="BU47" s="40"/>
      <c r="BV47" s="40"/>
      <c r="BW47" s="45" t="n">
        <v>3</v>
      </c>
      <c r="BX47" s="45"/>
      <c r="BY47" s="45"/>
      <c r="BZ47" s="45"/>
      <c r="CA47" s="45"/>
      <c r="CB47" s="45" t="n">
        <v>3</v>
      </c>
      <c r="CC47" s="45"/>
      <c r="CD47" s="45"/>
      <c r="CE47" s="40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52" t="s">
        <v>515</v>
      </c>
    </row>
    <row r="48" s="53" customFormat="true" ht="60" hidden="false" customHeight="false" outlineLevel="0" collapsed="false">
      <c r="A48" s="39" t="n">
        <v>35</v>
      </c>
      <c r="B48" s="47" t="s">
        <v>516</v>
      </c>
      <c r="C48" s="40" t="s">
        <v>517</v>
      </c>
      <c r="D48" s="42" t="s">
        <v>274</v>
      </c>
      <c r="E48" s="42" t="s">
        <v>134</v>
      </c>
      <c r="F48" s="40" t="s">
        <v>135</v>
      </c>
      <c r="G48" s="40" t="s">
        <v>136</v>
      </c>
      <c r="H48" s="40" t="s">
        <v>517</v>
      </c>
      <c r="I48" s="40" t="s">
        <v>517</v>
      </c>
      <c r="J48" s="43" t="n">
        <v>5700</v>
      </c>
      <c r="K48" s="44" t="n">
        <v>1</v>
      </c>
      <c r="L48" s="44" t="n">
        <v>3</v>
      </c>
      <c r="M48" s="68" t="s">
        <v>518</v>
      </c>
      <c r="N48" s="43" t="n">
        <v>5700</v>
      </c>
      <c r="O48" s="43" t="n">
        <v>5700</v>
      </c>
      <c r="P48" s="43" t="n">
        <v>3553</v>
      </c>
      <c r="Q48" s="43" t="n">
        <v>2144</v>
      </c>
      <c r="R48" s="43" t="n">
        <v>3</v>
      </c>
      <c r="S48" s="45" t="n">
        <v>31</v>
      </c>
      <c r="T48" s="45" t="n">
        <v>20.6</v>
      </c>
      <c r="U48" s="45" t="n">
        <v>0</v>
      </c>
      <c r="V48" s="45" t="n">
        <v>0</v>
      </c>
      <c r="W48" s="45" t="n">
        <v>31</v>
      </c>
      <c r="X48" s="45" t="n">
        <v>20.6</v>
      </c>
      <c r="Y48" s="45" t="n">
        <v>1.5</v>
      </c>
      <c r="Z48" s="45" t="s">
        <v>155</v>
      </c>
      <c r="AA48" s="45" t="n">
        <v>0</v>
      </c>
      <c r="AB48" s="45"/>
      <c r="AC48" s="45" t="n">
        <v>0</v>
      </c>
      <c r="AD48" s="45" t="n">
        <v>0</v>
      </c>
      <c r="AE48" s="45" t="n">
        <v>0</v>
      </c>
      <c r="AF48" s="43" t="n">
        <v>0</v>
      </c>
      <c r="AG48" s="45" t="n">
        <v>78.5</v>
      </c>
      <c r="AH48" s="45" t="n">
        <v>70.9</v>
      </c>
      <c r="AI48" s="45" t="n">
        <v>7.5</v>
      </c>
      <c r="AJ48" s="45" t="n">
        <v>0.1</v>
      </c>
      <c r="AK48" s="45" t="n">
        <v>0</v>
      </c>
      <c r="AL48" s="46" t="n">
        <v>0.05</v>
      </c>
      <c r="AM48" s="46" t="n">
        <v>0.05</v>
      </c>
      <c r="AN48" s="46" t="n">
        <v>0.015</v>
      </c>
      <c r="AO48" s="46" t="n">
        <v>0.015</v>
      </c>
      <c r="AP48" s="47" t="s">
        <v>519</v>
      </c>
      <c r="AQ48" s="48" t="s">
        <v>520</v>
      </c>
      <c r="AR48" s="48" t="s">
        <v>521</v>
      </c>
      <c r="AS48" s="49" t="n">
        <v>218</v>
      </c>
      <c r="AT48" s="49" t="n">
        <v>300</v>
      </c>
      <c r="AU48" s="45" t="n">
        <v>0</v>
      </c>
      <c r="AV48" s="45" t="n">
        <v>1028</v>
      </c>
      <c r="AW48" s="45" t="n">
        <v>300</v>
      </c>
      <c r="AX48" s="45" t="n">
        <v>300</v>
      </c>
      <c r="AY48" s="45" t="n">
        <v>78.4</v>
      </c>
      <c r="AZ48" s="47" t="s">
        <v>330</v>
      </c>
      <c r="BA48" s="50" t="n">
        <v>1</v>
      </c>
      <c r="BB48" s="43"/>
      <c r="BC48" s="43"/>
      <c r="BD48" s="43"/>
      <c r="BE48" s="43"/>
      <c r="BF48" s="43"/>
      <c r="BG48" s="43" t="n">
        <v>25</v>
      </c>
      <c r="BH48" s="43" t="n">
        <v>120.7</v>
      </c>
      <c r="BI48" s="43" t="n">
        <v>30.8</v>
      </c>
      <c r="BJ48" s="43"/>
      <c r="BK48" s="43"/>
      <c r="BL48" s="43"/>
      <c r="BM48" s="43"/>
      <c r="BN48" s="43" t="s">
        <v>380</v>
      </c>
      <c r="BO48" s="40" t="n">
        <v>2009</v>
      </c>
      <c r="BP48" s="40" t="n">
        <v>2011</v>
      </c>
      <c r="BQ48" s="51" t="s">
        <v>522</v>
      </c>
      <c r="BR48" s="51" t="s">
        <v>523</v>
      </c>
      <c r="BS48" s="51"/>
      <c r="BT48" s="40"/>
      <c r="BU48" s="40"/>
      <c r="BV48" s="40"/>
      <c r="BW48" s="45" t="n">
        <v>0.5</v>
      </c>
      <c r="BX48" s="45"/>
      <c r="BY48" s="45"/>
      <c r="BZ48" s="45"/>
      <c r="CA48" s="45" t="n">
        <v>0.5</v>
      </c>
      <c r="CB48" s="45"/>
      <c r="CC48" s="45"/>
      <c r="CD48" s="45"/>
      <c r="CE48" s="40"/>
      <c r="CF48" s="45" t="n">
        <f aca="false">4489+12</f>
        <v>4501</v>
      </c>
      <c r="CG48" s="45"/>
      <c r="CH48" s="45"/>
      <c r="CI48" s="45" t="n">
        <v>4501</v>
      </c>
      <c r="CJ48" s="45"/>
      <c r="CK48" s="45"/>
      <c r="CL48" s="45"/>
      <c r="CM48" s="45"/>
      <c r="CN48" s="45"/>
      <c r="CO48" s="45"/>
      <c r="CP48" s="45" t="n">
        <v>4501</v>
      </c>
      <c r="CQ48" s="45" t="n">
        <v>1800.4</v>
      </c>
      <c r="CR48" s="45"/>
      <c r="CS48" s="45"/>
      <c r="CT48" s="45"/>
      <c r="CU48" s="45"/>
      <c r="CV48" s="45"/>
      <c r="CW48" s="45" t="n">
        <v>2700.6</v>
      </c>
      <c r="CX48" s="45" t="s">
        <v>365</v>
      </c>
      <c r="CY48" s="45"/>
      <c r="CZ48" s="45"/>
      <c r="DA48" s="45" t="s">
        <v>524</v>
      </c>
      <c r="DB48" s="45" t="n">
        <v>60</v>
      </c>
      <c r="DC48" s="45"/>
      <c r="DD48" s="45" t="s">
        <v>525</v>
      </c>
      <c r="DE48" s="52" t="s">
        <v>526</v>
      </c>
    </row>
    <row r="49" s="53" customFormat="true" ht="24" hidden="false" customHeight="false" outlineLevel="0" collapsed="false">
      <c r="A49" s="39" t="n">
        <v>36</v>
      </c>
      <c r="B49" s="40" t="s">
        <v>527</v>
      </c>
      <c r="C49" s="40" t="s">
        <v>528</v>
      </c>
      <c r="D49" s="42" t="s">
        <v>133</v>
      </c>
      <c r="E49" s="42" t="s">
        <v>134</v>
      </c>
      <c r="F49" s="40" t="s">
        <v>134</v>
      </c>
      <c r="G49" s="40" t="s">
        <v>136</v>
      </c>
      <c r="H49" s="40" t="s">
        <v>528</v>
      </c>
      <c r="I49" s="40" t="s">
        <v>528</v>
      </c>
      <c r="J49" s="43" t="n">
        <v>10709</v>
      </c>
      <c r="K49" s="44" t="n">
        <v>1</v>
      </c>
      <c r="L49" s="44" t="n">
        <v>2</v>
      </c>
      <c r="M49" s="40" t="s">
        <v>529</v>
      </c>
      <c r="N49" s="43" t="n">
        <v>10709</v>
      </c>
      <c r="O49" s="43" t="n">
        <v>10295</v>
      </c>
      <c r="P49" s="43" t="n">
        <v>2224</v>
      </c>
      <c r="Q49" s="43" t="n">
        <v>8071</v>
      </c>
      <c r="R49" s="43" t="n">
        <v>0</v>
      </c>
      <c r="S49" s="45" t="n">
        <v>37.9</v>
      </c>
      <c r="T49" s="45" t="n">
        <v>34.8</v>
      </c>
      <c r="U49" s="45" t="n">
        <v>0</v>
      </c>
      <c r="V49" s="45" t="n">
        <v>0</v>
      </c>
      <c r="W49" s="45" t="n">
        <v>37.9</v>
      </c>
      <c r="X49" s="45" t="n">
        <v>34.8</v>
      </c>
      <c r="Y49" s="45" t="n">
        <v>0</v>
      </c>
      <c r="Z49" s="45"/>
      <c r="AA49" s="45" t="n">
        <v>0</v>
      </c>
      <c r="AB49" s="45" t="s">
        <v>155</v>
      </c>
      <c r="AC49" s="45" t="n">
        <v>0</v>
      </c>
      <c r="AD49" s="45" t="n">
        <v>0</v>
      </c>
      <c r="AE49" s="45" t="n">
        <v>0</v>
      </c>
      <c r="AF49" s="43" t="n">
        <v>0</v>
      </c>
      <c r="AG49" s="45" t="n">
        <v>120</v>
      </c>
      <c r="AH49" s="45" t="n">
        <v>55</v>
      </c>
      <c r="AI49" s="45" t="n">
        <v>65</v>
      </c>
      <c r="AJ49" s="45" t="n">
        <v>0</v>
      </c>
      <c r="AK49" s="45" t="n">
        <v>0</v>
      </c>
      <c r="AL49" s="46" t="n">
        <v>0.2</v>
      </c>
      <c r="AM49" s="46" t="n">
        <v>0.3</v>
      </c>
      <c r="AN49" s="46" t="n">
        <v>0.05</v>
      </c>
      <c r="AO49" s="46" t="n">
        <v>0.05</v>
      </c>
      <c r="AP49" s="47" t="s">
        <v>530</v>
      </c>
      <c r="AQ49" s="48" t="s">
        <v>528</v>
      </c>
      <c r="AR49" s="48" t="s">
        <v>531</v>
      </c>
      <c r="AS49" s="49" t="n">
        <v>258</v>
      </c>
      <c r="AT49" s="49" t="n">
        <v>294</v>
      </c>
      <c r="AU49" s="45" t="n">
        <v>0</v>
      </c>
      <c r="AV49" s="45" t="n">
        <v>600</v>
      </c>
      <c r="AW49" s="45" t="n">
        <v>328</v>
      </c>
      <c r="AX49" s="45" t="n">
        <v>600</v>
      </c>
      <c r="AY49" s="45" t="n">
        <v>120</v>
      </c>
      <c r="AZ49" s="47" t="s">
        <v>330</v>
      </c>
      <c r="BA49" s="50" t="n">
        <v>1</v>
      </c>
      <c r="BB49" s="43" t="n">
        <v>496</v>
      </c>
      <c r="BC49" s="43" t="n">
        <v>994</v>
      </c>
      <c r="BD49" s="43" t="n">
        <v>253</v>
      </c>
      <c r="BE49" s="43" t="n">
        <v>123</v>
      </c>
      <c r="BF49" s="43" t="n">
        <v>13</v>
      </c>
      <c r="BG49" s="43" t="n">
        <v>10</v>
      </c>
      <c r="BH49" s="43" t="n">
        <v>37</v>
      </c>
      <c r="BI49" s="43" t="n">
        <v>18</v>
      </c>
      <c r="BJ49" s="43" t="n">
        <v>19</v>
      </c>
      <c r="BK49" s="43" t="n">
        <v>1</v>
      </c>
      <c r="BL49" s="43"/>
      <c r="BM49" s="43"/>
      <c r="BN49" s="43"/>
      <c r="BO49" s="40"/>
      <c r="BP49" s="40"/>
      <c r="BQ49" s="51"/>
      <c r="BR49" s="51"/>
      <c r="BS49" s="51"/>
      <c r="BT49" s="40"/>
      <c r="BU49" s="40"/>
      <c r="BV49" s="40" t="s">
        <v>532</v>
      </c>
      <c r="BW49" s="45" t="n">
        <v>42</v>
      </c>
      <c r="BX49" s="45" t="n">
        <v>42</v>
      </c>
      <c r="BY49" s="45"/>
      <c r="BZ49" s="45"/>
      <c r="CA49" s="45"/>
      <c r="CB49" s="45"/>
      <c r="CC49" s="45"/>
      <c r="CD49" s="45"/>
      <c r="CE49" s="40"/>
      <c r="CF49" s="47" t="n">
        <v>200</v>
      </c>
      <c r="CG49" s="47" t="n">
        <v>200</v>
      </c>
      <c r="CH49" s="45"/>
      <c r="CI49" s="47"/>
      <c r="CJ49" s="47"/>
      <c r="CK49" s="47"/>
      <c r="CL49" s="47"/>
      <c r="CM49" s="47"/>
      <c r="CN49" s="47"/>
      <c r="CO49" s="47"/>
      <c r="CP49" s="47" t="n">
        <v>200</v>
      </c>
      <c r="CQ49" s="47" t="n">
        <v>80</v>
      </c>
      <c r="CR49" s="47"/>
      <c r="CS49" s="47"/>
      <c r="CT49" s="47"/>
      <c r="CU49" s="47"/>
      <c r="CV49" s="47"/>
      <c r="CW49" s="47" t="n">
        <v>120</v>
      </c>
      <c r="CX49" s="47" t="s">
        <v>447</v>
      </c>
      <c r="CY49" s="47"/>
      <c r="CZ49" s="47"/>
      <c r="DA49" s="47" t="s">
        <v>533</v>
      </c>
      <c r="DB49" s="46" t="n">
        <v>0.6</v>
      </c>
      <c r="DC49" s="47"/>
      <c r="DD49" s="47"/>
      <c r="DE49" s="52"/>
    </row>
    <row r="50" s="53" customFormat="true" ht="37.5" hidden="false" customHeight="true" outlineLevel="0" collapsed="false">
      <c r="A50" s="39" t="n">
        <v>37</v>
      </c>
      <c r="B50" s="40" t="s">
        <v>534</v>
      </c>
      <c r="C50" s="40" t="s">
        <v>535</v>
      </c>
      <c r="D50" s="42" t="s">
        <v>246</v>
      </c>
      <c r="E50" s="42" t="s">
        <v>134</v>
      </c>
      <c r="F50" s="40" t="s">
        <v>134</v>
      </c>
      <c r="G50" s="40" t="s">
        <v>136</v>
      </c>
      <c r="H50" s="40" t="s">
        <v>535</v>
      </c>
      <c r="I50" s="40" t="s">
        <v>535</v>
      </c>
      <c r="J50" s="43" t="n">
        <v>2293</v>
      </c>
      <c r="K50" s="44" t="n">
        <v>1</v>
      </c>
      <c r="L50" s="44" t="n">
        <v>3</v>
      </c>
      <c r="M50" s="40" t="s">
        <v>536</v>
      </c>
      <c r="N50" s="43" t="n">
        <v>2293</v>
      </c>
      <c r="O50" s="43" t="n">
        <v>2275</v>
      </c>
      <c r="P50" s="43" t="n">
        <v>0</v>
      </c>
      <c r="Q50" s="43" t="n">
        <v>2275</v>
      </c>
      <c r="R50" s="43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/>
      <c r="AA50" s="45" t="n">
        <v>0</v>
      </c>
      <c r="AB50" s="45"/>
      <c r="AC50" s="45" t="n">
        <v>0</v>
      </c>
      <c r="AD50" s="45" t="n">
        <v>0</v>
      </c>
      <c r="AE50" s="45" t="n">
        <v>0</v>
      </c>
      <c r="AF50" s="43" t="n">
        <v>0</v>
      </c>
      <c r="AG50" s="45" t="n">
        <v>121.4</v>
      </c>
      <c r="AH50" s="45" t="n">
        <v>0</v>
      </c>
      <c r="AI50" s="45" t="n">
        <v>121.4</v>
      </c>
      <c r="AJ50" s="45" t="n">
        <v>0</v>
      </c>
      <c r="AK50" s="45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7" t="s">
        <v>537</v>
      </c>
      <c r="AQ50" s="48" t="s">
        <v>538</v>
      </c>
      <c r="AR50" s="48" t="s">
        <v>539</v>
      </c>
      <c r="AS50" s="49" t="n">
        <v>600</v>
      </c>
      <c r="AT50" s="49" t="n">
        <v>780</v>
      </c>
      <c r="AU50" s="45" t="n">
        <v>0</v>
      </c>
      <c r="AV50" s="45" t="n">
        <v>900</v>
      </c>
      <c r="AW50" s="45"/>
      <c r="AX50" s="45"/>
      <c r="AY50" s="45"/>
      <c r="AZ50" s="47" t="s">
        <v>330</v>
      </c>
      <c r="BA50" s="50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 t="s">
        <v>225</v>
      </c>
      <c r="BO50" s="40" t="n">
        <v>2012</v>
      </c>
      <c r="BP50" s="40" t="n">
        <v>2012</v>
      </c>
      <c r="BQ50" s="51" t="s">
        <v>540</v>
      </c>
      <c r="BR50" s="51"/>
      <c r="BS50" s="51"/>
      <c r="BT50" s="40" t="n">
        <v>2012</v>
      </c>
      <c r="BU50" s="40" t="n">
        <v>2012</v>
      </c>
      <c r="BV50" s="40" t="s">
        <v>541</v>
      </c>
      <c r="BW50" s="45"/>
      <c r="BX50" s="45"/>
      <c r="BY50" s="45"/>
      <c r="BZ50" s="45"/>
      <c r="CA50" s="45"/>
      <c r="CB50" s="45"/>
      <c r="CC50" s="45"/>
      <c r="CD50" s="45"/>
      <c r="CE50" s="40"/>
      <c r="CF50" s="45" t="n">
        <v>296</v>
      </c>
      <c r="CG50" s="45" t="n">
        <v>296</v>
      </c>
      <c r="CH50" s="45"/>
      <c r="CI50" s="45" t="n">
        <v>0</v>
      </c>
      <c r="CJ50" s="45" t="n">
        <v>0</v>
      </c>
      <c r="CK50" s="45" t="n">
        <v>156</v>
      </c>
      <c r="CL50" s="45" t="n">
        <v>156</v>
      </c>
      <c r="CM50" s="45"/>
      <c r="CN50" s="45"/>
      <c r="CO50" s="45"/>
      <c r="CP50" s="45" t="n">
        <v>452</v>
      </c>
      <c r="CQ50" s="45" t="n">
        <v>452</v>
      </c>
      <c r="CR50" s="45"/>
      <c r="CS50" s="45"/>
      <c r="CT50" s="45"/>
      <c r="CU50" s="45"/>
      <c r="CV50" s="45" t="n">
        <v>0</v>
      </c>
      <c r="CW50" s="45"/>
      <c r="CX50" s="45"/>
      <c r="CY50" s="45"/>
      <c r="CZ50" s="45"/>
      <c r="DA50" s="45" t="s">
        <v>542</v>
      </c>
      <c r="DB50" s="45"/>
      <c r="DC50" s="45"/>
      <c r="DD50" s="45"/>
      <c r="DE50" s="52" t="s">
        <v>543</v>
      </c>
    </row>
    <row r="51" s="100" customFormat="true" ht="85.5" hidden="false" customHeight="true" outlineLevel="0" collapsed="false">
      <c r="A51" s="39" t="n">
        <v>38</v>
      </c>
      <c r="B51" s="40" t="s">
        <v>544</v>
      </c>
      <c r="C51" s="40" t="s">
        <v>545</v>
      </c>
      <c r="D51" s="42" t="s">
        <v>198</v>
      </c>
      <c r="E51" s="42" t="s">
        <v>134</v>
      </c>
      <c r="F51" s="40" t="s">
        <v>135</v>
      </c>
      <c r="G51" s="40" t="s">
        <v>136</v>
      </c>
      <c r="H51" s="40" t="s">
        <v>545</v>
      </c>
      <c r="I51" s="40" t="s">
        <v>545</v>
      </c>
      <c r="J51" s="43" t="n">
        <v>9311</v>
      </c>
      <c r="K51" s="44" t="n">
        <v>1</v>
      </c>
      <c r="L51" s="44" t="n">
        <v>3</v>
      </c>
      <c r="M51" s="40" t="s">
        <v>546</v>
      </c>
      <c r="N51" s="43" t="n">
        <v>9311</v>
      </c>
      <c r="O51" s="43" t="n">
        <v>8414</v>
      </c>
      <c r="P51" s="43" t="n">
        <v>2700</v>
      </c>
      <c r="Q51" s="43" t="n">
        <v>5698</v>
      </c>
      <c r="R51" s="43" t="n">
        <v>16</v>
      </c>
      <c r="S51" s="45" t="n">
        <v>23.4</v>
      </c>
      <c r="T51" s="45" t="n">
        <v>9.4</v>
      </c>
      <c r="U51" s="45" t="n">
        <v>0</v>
      </c>
      <c r="V51" s="45" t="n">
        <v>0</v>
      </c>
      <c r="W51" s="45" t="n">
        <v>23.4</v>
      </c>
      <c r="X51" s="45" t="n">
        <v>9.4</v>
      </c>
      <c r="Y51" s="45" t="n">
        <v>0</v>
      </c>
      <c r="Z51" s="45" t="s">
        <v>155</v>
      </c>
      <c r="AA51" s="45" t="n">
        <v>0</v>
      </c>
      <c r="AB51" s="45"/>
      <c r="AC51" s="45" t="n">
        <v>0.4</v>
      </c>
      <c r="AD51" s="45" t="n">
        <v>0</v>
      </c>
      <c r="AE51" s="45" t="n">
        <v>0</v>
      </c>
      <c r="AF51" s="43" t="n">
        <v>0</v>
      </c>
      <c r="AG51" s="45" t="n">
        <v>100.4</v>
      </c>
      <c r="AH51" s="45" t="n">
        <v>51.6</v>
      </c>
      <c r="AI51" s="45" t="n">
        <v>0.4</v>
      </c>
      <c r="AJ51" s="45" t="n">
        <v>0.2</v>
      </c>
      <c r="AK51" s="45" t="n">
        <v>0</v>
      </c>
      <c r="AL51" s="46" t="n">
        <v>0</v>
      </c>
      <c r="AM51" s="46" t="n">
        <v>0</v>
      </c>
      <c r="AN51" s="46" t="n">
        <v>0.01</v>
      </c>
      <c r="AO51" s="99" t="n">
        <v>0.0003</v>
      </c>
      <c r="AP51" s="47" t="s">
        <v>547</v>
      </c>
      <c r="AQ51" s="48" t="s">
        <v>545</v>
      </c>
      <c r="AR51" s="48" t="s">
        <v>548</v>
      </c>
      <c r="AS51" s="49" t="n">
        <v>300</v>
      </c>
      <c r="AT51" s="49" t="n">
        <v>440</v>
      </c>
      <c r="AU51" s="45" t="n">
        <v>0</v>
      </c>
      <c r="AV51" s="45" t="n">
        <v>850</v>
      </c>
      <c r="AW51" s="45" t="n">
        <v>141</v>
      </c>
      <c r="AX51" s="45" t="n">
        <v>151</v>
      </c>
      <c r="AY51" s="45" t="n">
        <v>52</v>
      </c>
      <c r="AZ51" s="47" t="s">
        <v>330</v>
      </c>
      <c r="BA51" s="50" t="n">
        <v>1</v>
      </c>
      <c r="BB51" s="43" t="n">
        <v>752</v>
      </c>
      <c r="BC51" s="43" t="n">
        <v>1526</v>
      </c>
      <c r="BD51" s="43" t="n">
        <v>540</v>
      </c>
      <c r="BE51" s="43" t="n">
        <v>0</v>
      </c>
      <c r="BF51" s="43" t="n">
        <v>0</v>
      </c>
      <c r="BG51" s="43" t="n">
        <v>3.76</v>
      </c>
      <c r="BH51" s="43" t="n">
        <v>50</v>
      </c>
      <c r="BI51" s="43" t="n">
        <v>7.75</v>
      </c>
      <c r="BJ51" s="43" t="n">
        <v>0</v>
      </c>
      <c r="BK51" s="43" t="n">
        <v>0</v>
      </c>
      <c r="BL51" s="43" t="s">
        <v>143</v>
      </c>
      <c r="BM51" s="43" t="n">
        <v>2009</v>
      </c>
      <c r="BN51" s="43" t="s">
        <v>143</v>
      </c>
      <c r="BO51" s="40" t="n">
        <v>2014</v>
      </c>
      <c r="BP51" s="40" t="n">
        <v>2014</v>
      </c>
      <c r="BQ51" s="51" t="s">
        <v>549</v>
      </c>
      <c r="BR51" s="51" t="s">
        <v>549</v>
      </c>
      <c r="BS51" s="51" t="s">
        <v>549</v>
      </c>
      <c r="BT51" s="40" t="s">
        <v>549</v>
      </c>
      <c r="BU51" s="40" t="s">
        <v>549</v>
      </c>
      <c r="BV51" s="40" t="s">
        <v>549</v>
      </c>
      <c r="BW51" s="45" t="n">
        <v>9</v>
      </c>
      <c r="BX51" s="45" t="n">
        <v>0</v>
      </c>
      <c r="BY51" s="45" t="n">
        <v>0</v>
      </c>
      <c r="BZ51" s="45" t="n">
        <v>0</v>
      </c>
      <c r="CA51" s="45" t="n">
        <v>9</v>
      </c>
      <c r="CB51" s="45" t="n">
        <v>0</v>
      </c>
      <c r="CC51" s="45" t="n">
        <v>0</v>
      </c>
      <c r="CD51" s="45" t="n">
        <v>0</v>
      </c>
      <c r="CE51" s="40" t="n">
        <v>0</v>
      </c>
      <c r="CF51" s="45" t="n">
        <v>2918.3</v>
      </c>
      <c r="CG51" s="45" t="n">
        <v>0</v>
      </c>
      <c r="CH51" s="45" t="n">
        <f aca="false">SUM(CI51/AC51)*1000</f>
        <v>7295750</v>
      </c>
      <c r="CI51" s="45" t="n">
        <v>2918.3</v>
      </c>
      <c r="CJ51" s="45" t="n">
        <v>0</v>
      </c>
      <c r="CK51" s="45" t="n">
        <v>31.5</v>
      </c>
      <c r="CL51" s="45" t="n">
        <v>0</v>
      </c>
      <c r="CM51" s="45" t="n">
        <v>31.5</v>
      </c>
      <c r="CN51" s="45" t="n">
        <v>0</v>
      </c>
      <c r="CO51" s="45" t="n">
        <v>0</v>
      </c>
      <c r="CP51" s="45" t="n">
        <v>2949.8</v>
      </c>
      <c r="CQ51" s="45" t="n">
        <v>736.3</v>
      </c>
      <c r="CR51" s="45" t="n">
        <v>0</v>
      </c>
      <c r="CS51" s="45" t="n">
        <v>761.3</v>
      </c>
      <c r="CT51" s="45" t="n">
        <v>0</v>
      </c>
      <c r="CU51" s="45" t="n">
        <v>0</v>
      </c>
      <c r="CV51" s="45" t="n">
        <v>0</v>
      </c>
      <c r="CW51" s="45" t="n">
        <v>1452.2</v>
      </c>
      <c r="CX51" s="45" t="s">
        <v>365</v>
      </c>
      <c r="CY51" s="45" t="n">
        <v>0</v>
      </c>
      <c r="CZ51" s="45" t="n">
        <v>0</v>
      </c>
      <c r="DA51" s="47" t="s">
        <v>550</v>
      </c>
      <c r="DB51" s="45" t="s">
        <v>551</v>
      </c>
      <c r="DC51" s="45" t="n">
        <v>0</v>
      </c>
      <c r="DD51" s="45" t="n">
        <v>0</v>
      </c>
      <c r="DE51" s="52" t="s">
        <v>552</v>
      </c>
    </row>
    <row r="52" s="53" customFormat="true" ht="206.25" hidden="false" customHeight="true" outlineLevel="0" collapsed="false">
      <c r="A52" s="39" t="n">
        <v>39</v>
      </c>
      <c r="B52" s="40" t="s">
        <v>553</v>
      </c>
      <c r="C52" s="40" t="s">
        <v>554</v>
      </c>
      <c r="D52" s="42" t="s">
        <v>231</v>
      </c>
      <c r="E52" s="42" t="s">
        <v>134</v>
      </c>
      <c r="F52" s="40" t="s">
        <v>135</v>
      </c>
      <c r="G52" s="40" t="s">
        <v>136</v>
      </c>
      <c r="H52" s="40" t="s">
        <v>554</v>
      </c>
      <c r="I52" s="40" t="s">
        <v>554</v>
      </c>
      <c r="J52" s="43" t="n">
        <v>5175</v>
      </c>
      <c r="K52" s="44" t="n">
        <v>1</v>
      </c>
      <c r="L52" s="44" t="n">
        <v>3</v>
      </c>
      <c r="M52" s="40" t="s">
        <v>555</v>
      </c>
      <c r="N52" s="43" t="n">
        <v>5175</v>
      </c>
      <c r="O52" s="43" t="n">
        <v>4495</v>
      </c>
      <c r="P52" s="43" t="n">
        <v>3033</v>
      </c>
      <c r="Q52" s="43" t="n">
        <v>1462</v>
      </c>
      <c r="R52" s="43" t="n">
        <v>0</v>
      </c>
      <c r="S52" s="45" t="n">
        <v>39</v>
      </c>
      <c r="T52" s="45" t="n">
        <v>34</v>
      </c>
      <c r="U52" s="45" t="n">
        <v>0</v>
      </c>
      <c r="V52" s="45" t="n">
        <v>0</v>
      </c>
      <c r="W52" s="45" t="n">
        <v>39</v>
      </c>
      <c r="X52" s="45" t="n">
        <v>34</v>
      </c>
      <c r="Y52" s="45" t="n">
        <v>0</v>
      </c>
      <c r="Z52" s="45"/>
      <c r="AA52" s="45"/>
      <c r="AB52" s="45"/>
      <c r="AC52" s="45" t="n">
        <v>0</v>
      </c>
      <c r="AD52" s="45" t="n">
        <v>0</v>
      </c>
      <c r="AE52" s="45" t="n">
        <v>0</v>
      </c>
      <c r="AF52" s="43" t="n">
        <v>0</v>
      </c>
      <c r="AG52" s="45" t="n">
        <v>106</v>
      </c>
      <c r="AH52" s="45" t="n">
        <v>104.8</v>
      </c>
      <c r="AI52" s="45" t="n">
        <v>1.2</v>
      </c>
      <c r="AJ52" s="45" t="n">
        <v>0</v>
      </c>
      <c r="AK52" s="45" t="n">
        <v>0</v>
      </c>
      <c r="AL52" s="46" t="n">
        <v>0</v>
      </c>
      <c r="AM52" s="46" t="n">
        <v>0</v>
      </c>
      <c r="AN52" s="46" t="n">
        <v>0.01</v>
      </c>
      <c r="AO52" s="46" t="n">
        <v>0.01</v>
      </c>
      <c r="AP52" s="47" t="s">
        <v>556</v>
      </c>
      <c r="AQ52" s="48" t="s">
        <v>554</v>
      </c>
      <c r="AR52" s="48" t="s">
        <v>557</v>
      </c>
      <c r="AS52" s="49" t="n">
        <v>290</v>
      </c>
      <c r="AT52" s="49" t="n">
        <v>600</v>
      </c>
      <c r="AU52" s="45" t="n">
        <v>0</v>
      </c>
      <c r="AV52" s="45" t="n">
        <v>600</v>
      </c>
      <c r="AW52" s="45" t="n">
        <v>210</v>
      </c>
      <c r="AX52" s="45" t="n">
        <v>300</v>
      </c>
      <c r="AY52" s="45" t="n">
        <v>106</v>
      </c>
      <c r="AZ52" s="47" t="s">
        <v>330</v>
      </c>
      <c r="BA52" s="50" t="n">
        <v>1</v>
      </c>
      <c r="BB52" s="43" t="n">
        <v>110.6</v>
      </c>
      <c r="BC52" s="43" t="n">
        <v>326.7</v>
      </c>
      <c r="BD52" s="43" t="n">
        <v>256.7</v>
      </c>
      <c r="BE52" s="43" t="n">
        <v>66</v>
      </c>
      <c r="BF52" s="43" t="n">
        <v>4.63</v>
      </c>
      <c r="BG52" s="43" t="n">
        <v>23.8</v>
      </c>
      <c r="BH52" s="43" t="n">
        <v>79.7</v>
      </c>
      <c r="BI52" s="43" t="n">
        <v>31</v>
      </c>
      <c r="BJ52" s="43" t="n">
        <v>21.9</v>
      </c>
      <c r="BK52" s="43" t="n">
        <v>1.99</v>
      </c>
      <c r="BL52" s="43" t="s">
        <v>161</v>
      </c>
      <c r="BM52" s="43" t="n">
        <v>2009</v>
      </c>
      <c r="BN52" s="43" t="s">
        <v>162</v>
      </c>
      <c r="BO52" s="40"/>
      <c r="BP52" s="40" t="n">
        <v>2015</v>
      </c>
      <c r="BQ52" s="51"/>
      <c r="BR52" s="51"/>
      <c r="BS52" s="51"/>
      <c r="BT52" s="40" t="n">
        <v>2015</v>
      </c>
      <c r="BU52" s="40"/>
      <c r="BV52" s="40"/>
      <c r="BW52" s="45" t="n">
        <v>5</v>
      </c>
      <c r="BX52" s="45" t="n">
        <v>0</v>
      </c>
      <c r="BY52" s="45" t="n">
        <v>0</v>
      </c>
      <c r="BZ52" s="45" t="n">
        <v>0</v>
      </c>
      <c r="CA52" s="45" t="n">
        <v>5</v>
      </c>
      <c r="CB52" s="45" t="n">
        <v>0</v>
      </c>
      <c r="CC52" s="45" t="n">
        <v>0</v>
      </c>
      <c r="CD52" s="45" t="n">
        <v>0</v>
      </c>
      <c r="CE52" s="40"/>
      <c r="CF52" s="45" t="n">
        <v>0</v>
      </c>
      <c r="CG52" s="45" t="n">
        <v>0</v>
      </c>
      <c r="CH52" s="45"/>
      <c r="CI52" s="45" t="n">
        <v>0</v>
      </c>
      <c r="CJ52" s="45" t="n">
        <v>0</v>
      </c>
      <c r="CK52" s="45" t="n">
        <v>174.7</v>
      </c>
      <c r="CL52" s="45" t="n">
        <v>0</v>
      </c>
      <c r="CM52" s="45" t="n">
        <v>174.69</v>
      </c>
      <c r="CN52" s="45" t="n">
        <v>0</v>
      </c>
      <c r="CO52" s="45" t="n">
        <v>0</v>
      </c>
      <c r="CP52" s="45" t="n">
        <v>174.689</v>
      </c>
      <c r="CQ52" s="45" t="n">
        <v>78.5</v>
      </c>
      <c r="CR52" s="45" t="n">
        <v>0</v>
      </c>
      <c r="CS52" s="45" t="n">
        <v>0</v>
      </c>
      <c r="CT52" s="45" t="n">
        <v>0</v>
      </c>
      <c r="CU52" s="45" t="n">
        <v>96.2</v>
      </c>
      <c r="CV52" s="45" t="n">
        <v>0</v>
      </c>
      <c r="CW52" s="45" t="n">
        <v>0</v>
      </c>
      <c r="CX52" s="45"/>
      <c r="CY52" s="45" t="n">
        <v>0</v>
      </c>
      <c r="CZ52" s="45"/>
      <c r="DA52" s="47" t="s">
        <v>558</v>
      </c>
      <c r="DB52" s="45" t="s">
        <v>559</v>
      </c>
      <c r="DC52" s="45"/>
      <c r="DD52" s="45"/>
      <c r="DE52" s="52"/>
    </row>
    <row r="53" s="53" customFormat="true" ht="48" hidden="false" customHeight="true" outlineLevel="0" collapsed="false">
      <c r="A53" s="39" t="n">
        <v>40</v>
      </c>
      <c r="B53" s="40" t="s">
        <v>560</v>
      </c>
      <c r="C53" s="40" t="s">
        <v>561</v>
      </c>
      <c r="D53" s="42" t="s">
        <v>152</v>
      </c>
      <c r="E53" s="42" t="s">
        <v>134</v>
      </c>
      <c r="F53" s="40" t="s">
        <v>135</v>
      </c>
      <c r="G53" s="40" t="s">
        <v>136</v>
      </c>
      <c r="H53" s="40" t="s">
        <v>561</v>
      </c>
      <c r="I53" s="40" t="s">
        <v>561</v>
      </c>
      <c r="J53" s="43" t="n">
        <v>7087</v>
      </c>
      <c r="K53" s="44" t="n">
        <v>1</v>
      </c>
      <c r="L53" s="44" t="n">
        <v>3</v>
      </c>
      <c r="M53" s="40" t="s">
        <v>562</v>
      </c>
      <c r="N53" s="43" t="n">
        <v>7087</v>
      </c>
      <c r="O53" s="43" t="n">
        <v>8250</v>
      </c>
      <c r="P53" s="43" t="n">
        <v>2850</v>
      </c>
      <c r="Q53" s="43" t="n">
        <v>5324</v>
      </c>
      <c r="R53" s="43" t="n">
        <v>76</v>
      </c>
      <c r="S53" s="45" t="n">
        <v>14.1</v>
      </c>
      <c r="T53" s="45" t="n">
        <v>13.5</v>
      </c>
      <c r="U53" s="45" t="n">
        <v>0</v>
      </c>
      <c r="V53" s="45" t="n">
        <v>0</v>
      </c>
      <c r="W53" s="45" t="n">
        <v>14.1</v>
      </c>
      <c r="X53" s="45" t="n">
        <v>13.5</v>
      </c>
      <c r="Y53" s="45" t="n">
        <v>3.3</v>
      </c>
      <c r="Z53" s="45" t="s">
        <v>155</v>
      </c>
      <c r="AA53" s="45" t="n">
        <v>4</v>
      </c>
      <c r="AB53" s="45" t="s">
        <v>563</v>
      </c>
      <c r="AC53" s="45" t="n">
        <v>0</v>
      </c>
      <c r="AD53" s="45" t="n">
        <v>0</v>
      </c>
      <c r="AE53" s="45" t="n">
        <v>0</v>
      </c>
      <c r="AF53" s="43" t="n">
        <v>0</v>
      </c>
      <c r="AG53" s="45" t="n">
        <v>256.6</v>
      </c>
      <c r="AH53" s="45" t="n">
        <v>106</v>
      </c>
      <c r="AI53" s="45" t="n">
        <v>8</v>
      </c>
      <c r="AJ53" s="45" t="n">
        <v>2.2</v>
      </c>
      <c r="AK53" s="45" t="n">
        <v>140.4</v>
      </c>
      <c r="AL53" s="46" t="n">
        <v>0.01</v>
      </c>
      <c r="AM53" s="46" t="n">
        <v>0.01</v>
      </c>
      <c r="AN53" s="46" t="n">
        <v>0.01</v>
      </c>
      <c r="AO53" s="46" t="n">
        <v>0.01</v>
      </c>
      <c r="AP53" s="47" t="s">
        <v>564</v>
      </c>
      <c r="AQ53" s="48" t="s">
        <v>561</v>
      </c>
      <c r="AR53" s="48" t="s">
        <v>565</v>
      </c>
      <c r="AS53" s="49" t="n">
        <v>800</v>
      </c>
      <c r="AT53" s="49" t="n">
        <v>1200</v>
      </c>
      <c r="AU53" s="45"/>
      <c r="AV53" s="45" t="n">
        <v>1200</v>
      </c>
      <c r="AW53" s="45" t="n">
        <v>312</v>
      </c>
      <c r="AX53" s="45" t="n">
        <v>1200</v>
      </c>
      <c r="AY53" s="45" t="n">
        <v>114.2</v>
      </c>
      <c r="AZ53" s="47" t="s">
        <v>330</v>
      </c>
      <c r="BA53" s="50" t="n">
        <v>1</v>
      </c>
      <c r="BB53" s="43" t="n">
        <v>530</v>
      </c>
      <c r="BC53" s="43" t="n">
        <v>850</v>
      </c>
      <c r="BD53" s="43" t="n">
        <v>180</v>
      </c>
      <c r="BE53" s="43" t="n">
        <v>73</v>
      </c>
      <c r="BF53" s="43" t="n">
        <v>4</v>
      </c>
      <c r="BG53" s="43" t="n">
        <v>28</v>
      </c>
      <c r="BH53" s="43" t="n">
        <v>92</v>
      </c>
      <c r="BI53" s="43" t="n">
        <v>41</v>
      </c>
      <c r="BJ53" s="43" t="n">
        <v>27</v>
      </c>
      <c r="BK53" s="43" t="n">
        <v>1</v>
      </c>
      <c r="BL53" s="43" t="s">
        <v>143</v>
      </c>
      <c r="BM53" s="43" t="n">
        <v>2008</v>
      </c>
      <c r="BN53" s="43" t="s">
        <v>143</v>
      </c>
      <c r="BO53" s="40" t="n">
        <v>2011</v>
      </c>
      <c r="BP53" s="40" t="n">
        <v>2015</v>
      </c>
      <c r="BQ53" s="51" t="s">
        <v>566</v>
      </c>
      <c r="BR53" s="51" t="s">
        <v>567</v>
      </c>
      <c r="BS53" s="51"/>
      <c r="BT53" s="40" t="n">
        <v>2011</v>
      </c>
      <c r="BU53" s="40" t="n">
        <v>2011</v>
      </c>
      <c r="BV53" s="40" t="s">
        <v>568</v>
      </c>
      <c r="BW53" s="45" t="n">
        <v>3</v>
      </c>
      <c r="BX53" s="45" t="n">
        <v>0</v>
      </c>
      <c r="BY53" s="45" t="n">
        <v>3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0"/>
      <c r="CF53" s="45" t="n">
        <v>154</v>
      </c>
      <c r="CG53" s="45" t="n">
        <v>154</v>
      </c>
      <c r="CH53" s="45"/>
      <c r="CI53" s="45" t="n">
        <v>0</v>
      </c>
      <c r="CJ53" s="45" t="n">
        <v>0</v>
      </c>
      <c r="CK53" s="45" t="n">
        <v>15</v>
      </c>
      <c r="CL53" s="45" t="n">
        <v>15</v>
      </c>
      <c r="CM53" s="45" t="n">
        <v>0</v>
      </c>
      <c r="CN53" s="45" t="n">
        <v>0</v>
      </c>
      <c r="CO53" s="45" t="n">
        <v>0</v>
      </c>
      <c r="CP53" s="45" t="n">
        <v>169</v>
      </c>
      <c r="CQ53" s="45" t="n">
        <v>169</v>
      </c>
      <c r="CR53" s="45" t="n">
        <v>0</v>
      </c>
      <c r="CS53" s="45" t="n">
        <v>0</v>
      </c>
      <c r="CT53" s="45" t="n">
        <v>0</v>
      </c>
      <c r="CU53" s="45" t="n">
        <v>0</v>
      </c>
      <c r="CV53" s="45" t="n">
        <v>0</v>
      </c>
      <c r="CW53" s="45" t="n">
        <v>0</v>
      </c>
      <c r="CX53" s="45"/>
      <c r="CY53" s="45" t="n">
        <v>0</v>
      </c>
      <c r="CZ53" s="45"/>
      <c r="DA53" s="45" t="s">
        <v>569</v>
      </c>
      <c r="DB53" s="45" t="s">
        <v>570</v>
      </c>
      <c r="DC53" s="45"/>
      <c r="DD53" s="45" t="s">
        <v>571</v>
      </c>
      <c r="DE53" s="52" t="s">
        <v>572</v>
      </c>
    </row>
    <row r="54" s="53" customFormat="true" ht="60" hidden="false" customHeight="false" outlineLevel="0" collapsed="false">
      <c r="A54" s="39" t="n">
        <v>41</v>
      </c>
      <c r="B54" s="40" t="s">
        <v>573</v>
      </c>
      <c r="C54" s="40" t="s">
        <v>574</v>
      </c>
      <c r="D54" s="42" t="s">
        <v>133</v>
      </c>
      <c r="E54" s="42" t="s">
        <v>134</v>
      </c>
      <c r="F54" s="40" t="s">
        <v>135</v>
      </c>
      <c r="G54" s="40" t="s">
        <v>136</v>
      </c>
      <c r="H54" s="40" t="s">
        <v>575</v>
      </c>
      <c r="I54" s="40" t="s">
        <v>575</v>
      </c>
      <c r="J54" s="43" t="n">
        <v>5694</v>
      </c>
      <c r="K54" s="44" t="n">
        <v>1</v>
      </c>
      <c r="L54" s="44" t="n">
        <v>3</v>
      </c>
      <c r="M54" s="40" t="s">
        <v>576</v>
      </c>
      <c r="N54" s="43" t="n">
        <v>5694</v>
      </c>
      <c r="O54" s="43" t="n">
        <v>4270</v>
      </c>
      <c r="P54" s="43" t="n">
        <v>3446</v>
      </c>
      <c r="Q54" s="43" t="n">
        <v>420</v>
      </c>
      <c r="R54" s="43"/>
      <c r="S54" s="45" t="n">
        <v>11.5</v>
      </c>
      <c r="T54" s="45" t="n">
        <v>11.5</v>
      </c>
      <c r="U54" s="45" t="n">
        <v>1.5</v>
      </c>
      <c r="V54" s="45" t="n">
        <v>1.5</v>
      </c>
      <c r="W54" s="45" t="n">
        <v>13</v>
      </c>
      <c r="X54" s="45" t="n">
        <v>13</v>
      </c>
      <c r="Y54" s="45"/>
      <c r="Z54" s="45"/>
      <c r="AA54" s="45"/>
      <c r="AB54" s="45"/>
      <c r="AC54" s="45"/>
      <c r="AD54" s="45"/>
      <c r="AE54" s="45"/>
      <c r="AF54" s="43"/>
      <c r="AG54" s="45" t="n">
        <v>89.2</v>
      </c>
      <c r="AH54" s="45" t="n">
        <v>82.9</v>
      </c>
      <c r="AI54" s="45" t="n">
        <v>2</v>
      </c>
      <c r="AJ54" s="45"/>
      <c r="AK54" s="45" t="n">
        <v>4.3</v>
      </c>
      <c r="AL54" s="46"/>
      <c r="AM54" s="46"/>
      <c r="AN54" s="46"/>
      <c r="AO54" s="46"/>
      <c r="AP54" s="47" t="s">
        <v>577</v>
      </c>
      <c r="AQ54" s="48" t="s">
        <v>574</v>
      </c>
      <c r="AR54" s="48" t="s">
        <v>578</v>
      </c>
      <c r="AS54" s="49" t="n">
        <v>300</v>
      </c>
      <c r="AT54" s="49" t="n">
        <v>336</v>
      </c>
      <c r="AU54" s="45"/>
      <c r="AV54" s="45" t="n">
        <v>600</v>
      </c>
      <c r="AW54" s="45" t="n">
        <v>336</v>
      </c>
      <c r="AX54" s="45" t="n">
        <v>840</v>
      </c>
      <c r="AY54" s="45" t="n">
        <v>84.9</v>
      </c>
      <c r="AZ54" s="47" t="s">
        <v>330</v>
      </c>
      <c r="BA54" s="50" t="n">
        <v>1</v>
      </c>
      <c r="BB54" s="43" t="n">
        <v>163</v>
      </c>
      <c r="BC54" s="43" t="n">
        <v>405</v>
      </c>
      <c r="BD54" s="43" t="n">
        <v>135</v>
      </c>
      <c r="BE54" s="43"/>
      <c r="BF54" s="43"/>
      <c r="BG54" s="43" t="n">
        <v>21.5</v>
      </c>
      <c r="BH54" s="43" t="n">
        <v>73</v>
      </c>
      <c r="BI54" s="43" t="n">
        <v>13.2</v>
      </c>
      <c r="BJ54" s="43"/>
      <c r="BK54" s="43"/>
      <c r="BL54" s="43"/>
      <c r="BM54" s="43"/>
      <c r="BN54" s="43" t="s">
        <v>143</v>
      </c>
      <c r="BO54" s="40" t="n">
        <v>2010</v>
      </c>
      <c r="BP54" s="40" t="s">
        <v>579</v>
      </c>
      <c r="BQ54" s="43" t="s">
        <v>580</v>
      </c>
      <c r="BR54" s="51" t="s">
        <v>581</v>
      </c>
      <c r="BS54" s="51"/>
      <c r="BT54" s="40"/>
      <c r="BU54" s="40"/>
      <c r="BV54" s="40"/>
      <c r="BW54" s="45" t="n">
        <v>23</v>
      </c>
      <c r="BX54" s="45" t="n">
        <v>15</v>
      </c>
      <c r="BY54" s="45"/>
      <c r="BZ54" s="45"/>
      <c r="CA54" s="45"/>
      <c r="CB54" s="45" t="n">
        <v>8</v>
      </c>
      <c r="CC54" s="45"/>
      <c r="CD54" s="45"/>
      <c r="CE54" s="40"/>
      <c r="CF54" s="45" t="n">
        <v>45.5</v>
      </c>
      <c r="CG54" s="45" t="n">
        <v>41</v>
      </c>
      <c r="CH54" s="45"/>
      <c r="CI54" s="45" t="n">
        <v>0</v>
      </c>
      <c r="CJ54" s="45" t="n">
        <v>4.5</v>
      </c>
      <c r="CK54" s="45" t="n">
        <v>10.4</v>
      </c>
      <c r="CL54" s="45" t="n">
        <v>10.4</v>
      </c>
      <c r="CM54" s="45" t="n">
        <v>0</v>
      </c>
      <c r="CN54" s="45" t="n">
        <v>0</v>
      </c>
      <c r="CO54" s="45" t="n">
        <v>0</v>
      </c>
      <c r="CP54" s="45" t="n">
        <v>55.9</v>
      </c>
      <c r="CQ54" s="45" t="n">
        <v>55.9</v>
      </c>
      <c r="CR54" s="45" t="n">
        <v>0</v>
      </c>
      <c r="CS54" s="45" t="n">
        <v>0</v>
      </c>
      <c r="CT54" s="45" t="n">
        <v>0</v>
      </c>
      <c r="CU54" s="45" t="n">
        <v>0</v>
      </c>
      <c r="CV54" s="45" t="n">
        <v>0</v>
      </c>
      <c r="CW54" s="45" t="n">
        <v>0</v>
      </c>
      <c r="CX54" s="45" t="s">
        <v>582</v>
      </c>
      <c r="CY54" s="45" t="n">
        <v>0</v>
      </c>
      <c r="CZ54" s="45" t="n">
        <v>0</v>
      </c>
      <c r="DA54" s="45" t="s">
        <v>583</v>
      </c>
      <c r="DB54" s="45" t="n">
        <v>85</v>
      </c>
      <c r="DC54" s="45"/>
      <c r="DD54" s="45"/>
      <c r="DE54" s="52" t="s">
        <v>584</v>
      </c>
    </row>
    <row r="55" s="53" customFormat="true" ht="24" hidden="false" customHeight="false" outlineLevel="0" collapsed="false">
      <c r="A55" s="39" t="n">
        <v>42</v>
      </c>
      <c r="B55" s="40" t="s">
        <v>585</v>
      </c>
      <c r="C55" s="40" t="s">
        <v>575</v>
      </c>
      <c r="D55" s="42" t="s">
        <v>133</v>
      </c>
      <c r="E55" s="42" t="s">
        <v>134</v>
      </c>
      <c r="F55" s="40" t="s">
        <v>135</v>
      </c>
      <c r="G55" s="40" t="s">
        <v>136</v>
      </c>
      <c r="H55" s="40" t="s">
        <v>575</v>
      </c>
      <c r="I55" s="40" t="s">
        <v>575</v>
      </c>
      <c r="J55" s="43" t="n">
        <v>5650</v>
      </c>
      <c r="K55" s="44" t="n">
        <v>1</v>
      </c>
      <c r="L55" s="44" t="n">
        <v>3</v>
      </c>
      <c r="M55" s="40" t="s">
        <v>586</v>
      </c>
      <c r="N55" s="43" t="n">
        <v>5650</v>
      </c>
      <c r="O55" s="43" t="n">
        <v>7080</v>
      </c>
      <c r="P55" s="43" t="n">
        <v>1578</v>
      </c>
      <c r="Q55" s="43" t="n">
        <v>1100</v>
      </c>
      <c r="R55" s="43"/>
      <c r="S55" s="45" t="n">
        <v>10.7</v>
      </c>
      <c r="T55" s="45" t="n">
        <v>10.7</v>
      </c>
      <c r="U55" s="45"/>
      <c r="V55" s="45"/>
      <c r="W55" s="45" t="n">
        <v>10.7</v>
      </c>
      <c r="X55" s="45" t="n">
        <v>10.7</v>
      </c>
      <c r="Y55" s="45"/>
      <c r="Z55" s="45"/>
      <c r="AA55" s="45"/>
      <c r="AB55" s="45"/>
      <c r="AC55" s="45"/>
      <c r="AD55" s="45"/>
      <c r="AE55" s="45"/>
      <c r="AF55" s="43"/>
      <c r="AG55" s="45" t="n">
        <v>152.4</v>
      </c>
      <c r="AH55" s="45" t="n">
        <v>104.6</v>
      </c>
      <c r="AI55" s="45"/>
      <c r="AJ55" s="45"/>
      <c r="AK55" s="45" t="n">
        <v>47.8</v>
      </c>
      <c r="AL55" s="46"/>
      <c r="AM55" s="46"/>
      <c r="AN55" s="46" t="n">
        <v>0.07</v>
      </c>
      <c r="AO55" s="46" t="n">
        <v>0.02</v>
      </c>
      <c r="AP55" s="47" t="s">
        <v>587</v>
      </c>
      <c r="AQ55" s="48" t="s">
        <v>575</v>
      </c>
      <c r="AR55" s="48" t="s">
        <v>578</v>
      </c>
      <c r="AS55" s="49" t="n">
        <v>325</v>
      </c>
      <c r="AT55" s="49" t="n">
        <v>358</v>
      </c>
      <c r="AU55" s="45"/>
      <c r="AV55" s="45" t="n">
        <v>500</v>
      </c>
      <c r="AW55" s="45" t="n">
        <v>358</v>
      </c>
      <c r="AX55" s="45" t="n">
        <v>1728</v>
      </c>
      <c r="AY55" s="45" t="n">
        <v>104.6</v>
      </c>
      <c r="AZ55" s="47" t="s">
        <v>330</v>
      </c>
      <c r="BA55" s="50" t="n">
        <v>1</v>
      </c>
      <c r="BB55" s="43" t="n">
        <v>494</v>
      </c>
      <c r="BC55" s="43" t="n">
        <v>1180</v>
      </c>
      <c r="BD55" s="43" t="n">
        <v>482</v>
      </c>
      <c r="BE55" s="43"/>
      <c r="BF55" s="43"/>
      <c r="BG55" s="43" t="n">
        <v>26.1</v>
      </c>
      <c r="BH55" s="43" t="n">
        <v>98</v>
      </c>
      <c r="BI55" s="43" t="n">
        <v>29</v>
      </c>
      <c r="BJ55" s="43"/>
      <c r="BK55" s="43"/>
      <c r="BL55" s="43"/>
      <c r="BM55" s="43"/>
      <c r="BN55" s="43"/>
      <c r="BO55" s="40"/>
      <c r="BP55" s="40"/>
      <c r="BQ55" s="51"/>
      <c r="BR55" s="51"/>
      <c r="BS55" s="51"/>
      <c r="BT55" s="40"/>
      <c r="BU55" s="40"/>
      <c r="BV55" s="40"/>
      <c r="BW55" s="45" t="n">
        <v>7</v>
      </c>
      <c r="BX55" s="45"/>
      <c r="BY55" s="45"/>
      <c r="BZ55" s="45"/>
      <c r="CA55" s="45"/>
      <c r="CB55" s="45" t="n">
        <v>7</v>
      </c>
      <c r="CC55" s="45"/>
      <c r="CD55" s="45"/>
      <c r="CE55" s="40"/>
      <c r="CF55" s="45" t="n">
        <v>980.8</v>
      </c>
      <c r="CG55" s="45" t="n">
        <v>104.9</v>
      </c>
      <c r="CH55" s="45"/>
      <c r="CI55" s="45" t="n">
        <v>875.9</v>
      </c>
      <c r="CJ55" s="45" t="n">
        <v>0</v>
      </c>
      <c r="CK55" s="45" t="n">
        <v>0</v>
      </c>
      <c r="CL55" s="45" t="n">
        <v>0</v>
      </c>
      <c r="CM55" s="45" t="n">
        <v>0</v>
      </c>
      <c r="CN55" s="45" t="n">
        <v>0</v>
      </c>
      <c r="CO55" s="45" t="n">
        <v>0</v>
      </c>
      <c r="CP55" s="45" t="n">
        <v>980.8</v>
      </c>
      <c r="CQ55" s="45" t="n">
        <v>455.3</v>
      </c>
      <c r="CR55" s="45" t="n">
        <v>0</v>
      </c>
      <c r="CS55" s="45" t="n">
        <v>0</v>
      </c>
      <c r="CT55" s="45" t="n">
        <v>0</v>
      </c>
      <c r="CU55" s="45" t="n">
        <v>0</v>
      </c>
      <c r="CV55" s="45" t="n">
        <v>0</v>
      </c>
      <c r="CW55" s="45" t="n">
        <v>525.5</v>
      </c>
      <c r="CX55" s="45" t="s">
        <v>365</v>
      </c>
      <c r="CY55" s="45" t="n">
        <v>0</v>
      </c>
      <c r="CZ55" s="45" t="n">
        <v>0</v>
      </c>
      <c r="DA55" s="45" t="s">
        <v>588</v>
      </c>
      <c r="DB55" s="45" t="n">
        <v>60</v>
      </c>
      <c r="DC55" s="45"/>
      <c r="DD55" s="45"/>
      <c r="DE55" s="52"/>
    </row>
    <row r="56" s="53" customFormat="true" ht="84" hidden="false" customHeight="true" outlineLevel="0" collapsed="false">
      <c r="A56" s="39" t="n">
        <v>43</v>
      </c>
      <c r="B56" s="40" t="s">
        <v>589</v>
      </c>
      <c r="C56" s="40" t="s">
        <v>590</v>
      </c>
      <c r="D56" s="42" t="s">
        <v>246</v>
      </c>
      <c r="E56" s="42" t="s">
        <v>134</v>
      </c>
      <c r="F56" s="40" t="s">
        <v>135</v>
      </c>
      <c r="G56" s="40" t="s">
        <v>136</v>
      </c>
      <c r="H56" s="40" t="s">
        <v>590</v>
      </c>
      <c r="I56" s="40" t="s">
        <v>591</v>
      </c>
      <c r="J56" s="43" t="n">
        <v>9357</v>
      </c>
      <c r="K56" s="44" t="n">
        <v>1</v>
      </c>
      <c r="L56" s="44" t="n">
        <v>3</v>
      </c>
      <c r="M56" s="40" t="s">
        <v>592</v>
      </c>
      <c r="N56" s="43" t="n">
        <v>9357</v>
      </c>
      <c r="O56" s="43" t="n">
        <v>9099</v>
      </c>
      <c r="P56" s="43" t="n">
        <v>970</v>
      </c>
      <c r="Q56" s="43" t="n">
        <v>5140</v>
      </c>
      <c r="R56" s="43" t="n">
        <v>20</v>
      </c>
      <c r="S56" s="45" t="n">
        <v>18.2</v>
      </c>
      <c r="T56" s="45" t="n">
        <v>16.7</v>
      </c>
      <c r="U56" s="45"/>
      <c r="V56" s="45"/>
      <c r="W56" s="45" t="n">
        <v>18.2</v>
      </c>
      <c r="X56" s="45" t="n">
        <v>16.7</v>
      </c>
      <c r="Y56" s="45"/>
      <c r="Z56" s="45"/>
      <c r="AA56" s="45"/>
      <c r="AB56" s="45"/>
      <c r="AC56" s="45"/>
      <c r="AD56" s="45"/>
      <c r="AE56" s="45"/>
      <c r="AF56" s="43"/>
      <c r="AG56" s="45" t="n">
        <v>333</v>
      </c>
      <c r="AH56" s="45" t="n">
        <v>63</v>
      </c>
      <c r="AI56" s="45" t="n">
        <v>4</v>
      </c>
      <c r="AJ56" s="45" t="n">
        <v>1</v>
      </c>
      <c r="AK56" s="45" t="n">
        <v>265</v>
      </c>
      <c r="AL56" s="46" t="n">
        <v>0.04</v>
      </c>
      <c r="AM56" s="46" t="n">
        <v>0.016</v>
      </c>
      <c r="AN56" s="46" t="n">
        <v>0.05</v>
      </c>
      <c r="AO56" s="46" t="n">
        <v>0.05</v>
      </c>
      <c r="AP56" s="47" t="s">
        <v>589</v>
      </c>
      <c r="AQ56" s="48" t="s">
        <v>591</v>
      </c>
      <c r="AR56" s="48" t="s">
        <v>593</v>
      </c>
      <c r="AS56" s="49" t="n">
        <v>640</v>
      </c>
      <c r="AT56" s="49" t="n">
        <v>832</v>
      </c>
      <c r="AU56" s="45"/>
      <c r="AV56" s="45" t="n">
        <v>1280</v>
      </c>
      <c r="AW56" s="45" t="n">
        <v>200</v>
      </c>
      <c r="AX56" s="45" t="n">
        <v>810</v>
      </c>
      <c r="AY56" s="45" t="n">
        <v>67</v>
      </c>
      <c r="AZ56" s="47" t="s">
        <v>330</v>
      </c>
      <c r="BA56" s="50" t="n">
        <v>1</v>
      </c>
      <c r="BB56" s="43" t="n">
        <v>69</v>
      </c>
      <c r="BC56" s="43" t="n">
        <v>255</v>
      </c>
      <c r="BD56" s="43" t="n">
        <v>131</v>
      </c>
      <c r="BE56" s="43"/>
      <c r="BF56" s="43"/>
      <c r="BG56" s="43" t="n">
        <v>4.3</v>
      </c>
      <c r="BH56" s="43" t="n">
        <v>29.7</v>
      </c>
      <c r="BI56" s="43" t="n">
        <v>16.4</v>
      </c>
      <c r="BJ56" s="43"/>
      <c r="BK56" s="43"/>
      <c r="BL56" s="43"/>
      <c r="BM56" s="43"/>
      <c r="BN56" s="43"/>
      <c r="BO56" s="43"/>
      <c r="BP56" s="40"/>
      <c r="BQ56" s="51"/>
      <c r="BR56" s="51"/>
      <c r="BS56" s="51"/>
      <c r="BT56" s="40"/>
      <c r="BU56" s="40"/>
      <c r="BV56" s="40" t="s">
        <v>594</v>
      </c>
      <c r="BW56" s="45" t="n">
        <v>12</v>
      </c>
      <c r="BX56" s="45" t="n">
        <v>12</v>
      </c>
      <c r="BY56" s="45"/>
      <c r="BZ56" s="45"/>
      <c r="CA56" s="45"/>
      <c r="CB56" s="45"/>
      <c r="CC56" s="45"/>
      <c r="CD56" s="45"/>
      <c r="CE56" s="40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 t="s">
        <v>595</v>
      </c>
      <c r="DB56" s="45" t="s">
        <v>596</v>
      </c>
      <c r="DC56" s="45"/>
      <c r="DD56" s="45"/>
      <c r="DE56" s="52" t="s">
        <v>597</v>
      </c>
    </row>
    <row r="57" s="53" customFormat="true" ht="72.75" hidden="false" customHeight="true" outlineLevel="0" collapsed="false">
      <c r="A57" s="39" t="n">
        <v>44</v>
      </c>
      <c r="B57" s="40" t="s">
        <v>598</v>
      </c>
      <c r="C57" s="40" t="s">
        <v>599</v>
      </c>
      <c r="D57" s="42" t="s">
        <v>198</v>
      </c>
      <c r="E57" s="42" t="s">
        <v>134</v>
      </c>
      <c r="F57" s="40" t="s">
        <v>135</v>
      </c>
      <c r="G57" s="40" t="s">
        <v>136</v>
      </c>
      <c r="H57" s="40" t="s">
        <v>600</v>
      </c>
      <c r="I57" s="40" t="s">
        <v>601</v>
      </c>
      <c r="J57" s="43" t="n">
        <v>4041</v>
      </c>
      <c r="K57" s="44" t="n">
        <v>1</v>
      </c>
      <c r="L57" s="44" t="n">
        <v>3</v>
      </c>
      <c r="M57" s="40" t="s">
        <v>602</v>
      </c>
      <c r="N57" s="43" t="n">
        <v>4041</v>
      </c>
      <c r="O57" s="43" t="n">
        <v>3274</v>
      </c>
      <c r="P57" s="43" t="n">
        <v>580</v>
      </c>
      <c r="Q57" s="43" t="n">
        <v>2350</v>
      </c>
      <c r="R57" s="43" t="n">
        <v>0</v>
      </c>
      <c r="S57" s="45" t="n">
        <v>6.9</v>
      </c>
      <c r="T57" s="45" t="n">
        <v>6.9</v>
      </c>
      <c r="U57" s="45" t="n">
        <v>0</v>
      </c>
      <c r="V57" s="45" t="n">
        <v>0</v>
      </c>
      <c r="W57" s="45" t="n">
        <v>6.9</v>
      </c>
      <c r="X57" s="45" t="n">
        <v>6.9</v>
      </c>
      <c r="Y57" s="45" t="n">
        <v>0</v>
      </c>
      <c r="Z57" s="45" t="s">
        <v>155</v>
      </c>
      <c r="AA57" s="45"/>
      <c r="AB57" s="45"/>
      <c r="AC57" s="45" t="n">
        <v>0</v>
      </c>
      <c r="AD57" s="45" t="n">
        <v>0</v>
      </c>
      <c r="AE57" s="45" t="n">
        <v>0</v>
      </c>
      <c r="AF57" s="43" t="n">
        <v>0</v>
      </c>
      <c r="AG57" s="45" t="n">
        <v>45.2</v>
      </c>
      <c r="AH57" s="45" t="n">
        <v>38</v>
      </c>
      <c r="AI57" s="45" t="n">
        <v>5</v>
      </c>
      <c r="AJ57" s="45" t="n">
        <v>0</v>
      </c>
      <c r="AK57" s="45" t="n">
        <v>2.2</v>
      </c>
      <c r="AL57" s="46" t="n">
        <v>0.55</v>
      </c>
      <c r="AM57" s="46" t="n">
        <v>0</v>
      </c>
      <c r="AN57" s="46" t="n">
        <v>0</v>
      </c>
      <c r="AO57" s="46" t="n">
        <v>0</v>
      </c>
      <c r="AP57" s="47" t="s">
        <v>603</v>
      </c>
      <c r="AQ57" s="48" t="s">
        <v>599</v>
      </c>
      <c r="AR57" s="48" t="s">
        <v>599</v>
      </c>
      <c r="AS57" s="49" t="n">
        <v>340</v>
      </c>
      <c r="AT57" s="49" t="n">
        <v>420</v>
      </c>
      <c r="AU57" s="45" t="n">
        <v>0</v>
      </c>
      <c r="AV57" s="45" t="n">
        <v>500</v>
      </c>
      <c r="AW57" s="45" t="n">
        <v>118</v>
      </c>
      <c r="AX57" s="45" t="n">
        <v>300</v>
      </c>
      <c r="AY57" s="45" t="n">
        <v>43</v>
      </c>
      <c r="AZ57" s="47" t="s">
        <v>330</v>
      </c>
      <c r="BA57" s="50" t="n">
        <v>0</v>
      </c>
      <c r="BB57" s="43" t="n">
        <v>800</v>
      </c>
      <c r="BC57" s="43" t="n">
        <v>1440</v>
      </c>
      <c r="BD57" s="43" t="n">
        <v>400</v>
      </c>
      <c r="BE57" s="43" t="n">
        <v>0</v>
      </c>
      <c r="BF57" s="43" t="n">
        <v>0</v>
      </c>
      <c r="BG57" s="43" t="n">
        <v>25</v>
      </c>
      <c r="BH57" s="43" t="n">
        <v>120</v>
      </c>
      <c r="BI57" s="43" t="n">
        <v>40</v>
      </c>
      <c r="BJ57" s="43" t="n">
        <v>0</v>
      </c>
      <c r="BK57" s="43" t="n">
        <v>0</v>
      </c>
      <c r="BL57" s="43"/>
      <c r="BM57" s="43"/>
      <c r="BN57" s="43" t="s">
        <v>161</v>
      </c>
      <c r="BO57" s="43"/>
      <c r="BP57" s="40" t="n">
        <v>2010</v>
      </c>
      <c r="BQ57" s="51" t="s">
        <v>604</v>
      </c>
      <c r="BR57" s="51" t="s">
        <v>605</v>
      </c>
      <c r="BS57" s="51" t="n">
        <v>0</v>
      </c>
      <c r="BT57" s="40" t="n">
        <v>0</v>
      </c>
      <c r="BU57" s="40" t="n">
        <v>0</v>
      </c>
      <c r="BV57" s="40" t="s">
        <v>606</v>
      </c>
      <c r="BW57" s="45" t="n">
        <v>27</v>
      </c>
      <c r="BX57" s="45" t="n">
        <v>0</v>
      </c>
      <c r="BY57" s="45" t="n">
        <v>0</v>
      </c>
      <c r="BZ57" s="45" t="n">
        <v>0</v>
      </c>
      <c r="CA57" s="45"/>
      <c r="CB57" s="45" t="n">
        <v>27</v>
      </c>
      <c r="CC57" s="45" t="n">
        <v>0</v>
      </c>
      <c r="CD57" s="45" t="n">
        <v>0</v>
      </c>
      <c r="CE57" s="40" t="n">
        <v>0</v>
      </c>
      <c r="CF57" s="45" t="n">
        <v>23</v>
      </c>
      <c r="CG57" s="45" t="n">
        <v>23</v>
      </c>
      <c r="CH57" s="45"/>
      <c r="CI57" s="45" t="n">
        <v>0</v>
      </c>
      <c r="CJ57" s="45" t="n">
        <v>0</v>
      </c>
      <c r="CK57" s="45" t="n">
        <v>563.7</v>
      </c>
      <c r="CL57" s="45" t="n">
        <v>12.5</v>
      </c>
      <c r="CM57" s="45" t="n">
        <v>551.2</v>
      </c>
      <c r="CN57" s="45" t="n">
        <v>0</v>
      </c>
      <c r="CO57" s="45" t="n">
        <v>0</v>
      </c>
      <c r="CP57" s="45" t="n">
        <v>586.7</v>
      </c>
      <c r="CQ57" s="45" t="n">
        <v>102.8</v>
      </c>
      <c r="CR57" s="45" t="n">
        <v>0</v>
      </c>
      <c r="CS57" s="45" t="n">
        <v>252</v>
      </c>
      <c r="CT57" s="45" t="n">
        <v>0</v>
      </c>
      <c r="CU57" s="45" t="n">
        <v>0</v>
      </c>
      <c r="CV57" s="45" t="n">
        <v>0</v>
      </c>
      <c r="CW57" s="45" t="n">
        <v>231.9</v>
      </c>
      <c r="CX57" s="45" t="s">
        <v>345</v>
      </c>
      <c r="CY57" s="45" t="n">
        <v>0</v>
      </c>
      <c r="CZ57" s="45" t="n">
        <v>0</v>
      </c>
      <c r="DA57" s="45" t="s">
        <v>607</v>
      </c>
      <c r="DB57" s="45" t="n">
        <v>43.36</v>
      </c>
      <c r="DC57" s="45" t="n">
        <v>0</v>
      </c>
      <c r="DD57" s="45" t="n">
        <v>0</v>
      </c>
      <c r="DE57" s="52" t="s">
        <v>608</v>
      </c>
    </row>
    <row r="58" s="53" customFormat="true" ht="24.75" hidden="false" customHeight="true" outlineLevel="0" collapsed="false">
      <c r="A58" s="39" t="n">
        <v>45</v>
      </c>
      <c r="B58" s="40" t="s">
        <v>609</v>
      </c>
      <c r="C58" s="40" t="s">
        <v>610</v>
      </c>
      <c r="D58" s="42" t="s">
        <v>133</v>
      </c>
      <c r="E58" s="42" t="s">
        <v>134</v>
      </c>
      <c r="F58" s="40" t="s">
        <v>135</v>
      </c>
      <c r="G58" s="40" t="s">
        <v>136</v>
      </c>
      <c r="H58" s="40" t="s">
        <v>375</v>
      </c>
      <c r="I58" s="40" t="s">
        <v>375</v>
      </c>
      <c r="J58" s="43" t="n">
        <v>2333</v>
      </c>
      <c r="K58" s="44" t="n">
        <v>1</v>
      </c>
      <c r="L58" s="44" t="n">
        <v>3</v>
      </c>
      <c r="M58" s="40" t="s">
        <v>611</v>
      </c>
      <c r="N58" s="43" t="n">
        <v>2333</v>
      </c>
      <c r="O58" s="43" t="n">
        <v>2449</v>
      </c>
      <c r="P58" s="43" t="n">
        <v>1153</v>
      </c>
      <c r="Q58" s="43" t="n">
        <v>1296</v>
      </c>
      <c r="R58" s="43"/>
      <c r="S58" s="45" t="n">
        <v>6.5</v>
      </c>
      <c r="T58" s="45" t="n">
        <v>5.8</v>
      </c>
      <c r="U58" s="45"/>
      <c r="V58" s="45"/>
      <c r="W58" s="45" t="n">
        <v>6.5</v>
      </c>
      <c r="X58" s="45" t="n">
        <v>5.8</v>
      </c>
      <c r="Y58" s="45"/>
      <c r="Z58" s="45"/>
      <c r="AA58" s="45"/>
      <c r="AB58" s="45"/>
      <c r="AC58" s="45"/>
      <c r="AD58" s="45"/>
      <c r="AE58" s="45"/>
      <c r="AF58" s="43"/>
      <c r="AG58" s="45" t="n">
        <v>84</v>
      </c>
      <c r="AH58" s="45" t="n">
        <v>76.6</v>
      </c>
      <c r="AI58" s="45" t="n">
        <v>7.4</v>
      </c>
      <c r="AJ58" s="45"/>
      <c r="AK58" s="45"/>
      <c r="AL58" s="46" t="n">
        <v>0.157</v>
      </c>
      <c r="AM58" s="46" t="n">
        <v>0.159</v>
      </c>
      <c r="AN58" s="46" t="n">
        <v>0</v>
      </c>
      <c r="AO58" s="46" t="n">
        <v>0</v>
      </c>
      <c r="AP58" s="47" t="s">
        <v>612</v>
      </c>
      <c r="AQ58" s="48" t="s">
        <v>610</v>
      </c>
      <c r="AR58" s="48" t="s">
        <v>613</v>
      </c>
      <c r="AS58" s="49" t="n">
        <v>520</v>
      </c>
      <c r="AT58" s="49" t="n">
        <v>615</v>
      </c>
      <c r="AU58" s="45"/>
      <c r="AV58" s="45" t="n">
        <v>520</v>
      </c>
      <c r="AW58" s="45" t="n">
        <v>240</v>
      </c>
      <c r="AX58" s="45" t="n">
        <v>967</v>
      </c>
      <c r="AY58" s="45" t="n">
        <v>84</v>
      </c>
      <c r="AZ58" s="47" t="s">
        <v>330</v>
      </c>
      <c r="BA58" s="50" t="n">
        <v>1</v>
      </c>
      <c r="BB58" s="43" t="n">
        <v>516</v>
      </c>
      <c r="BC58" s="43" t="n">
        <v>1131</v>
      </c>
      <c r="BD58" s="43" t="n">
        <v>355</v>
      </c>
      <c r="BE58" s="43"/>
      <c r="BF58" s="43"/>
      <c r="BG58" s="43" t="n">
        <v>14</v>
      </c>
      <c r="BH58" s="43" t="n">
        <v>85</v>
      </c>
      <c r="BI58" s="43" t="n">
        <v>20</v>
      </c>
      <c r="BJ58" s="43"/>
      <c r="BK58" s="43"/>
      <c r="BL58" s="43"/>
      <c r="BM58" s="43"/>
      <c r="BN58" s="43"/>
      <c r="BO58" s="40"/>
      <c r="BP58" s="40"/>
      <c r="BQ58" s="51"/>
      <c r="BR58" s="51"/>
      <c r="BS58" s="51"/>
      <c r="BT58" s="40"/>
      <c r="BU58" s="40"/>
      <c r="BV58" s="40" t="s">
        <v>614</v>
      </c>
      <c r="BW58" s="45" t="n">
        <v>152</v>
      </c>
      <c r="BX58" s="45"/>
      <c r="BY58" s="45"/>
      <c r="BZ58" s="45"/>
      <c r="CA58" s="45" t="n">
        <v>152</v>
      </c>
      <c r="CB58" s="45"/>
      <c r="CC58" s="45"/>
      <c r="CD58" s="45"/>
      <c r="CE58" s="40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52"/>
    </row>
    <row r="59" s="53" customFormat="true" ht="73.5" hidden="false" customHeight="true" outlineLevel="0" collapsed="false">
      <c r="A59" s="39" t="n">
        <v>46</v>
      </c>
      <c r="B59" s="40" t="s">
        <v>615</v>
      </c>
      <c r="C59" s="40" t="s">
        <v>616</v>
      </c>
      <c r="D59" s="42" t="s">
        <v>246</v>
      </c>
      <c r="E59" s="42" t="s">
        <v>134</v>
      </c>
      <c r="F59" s="40" t="s">
        <v>135</v>
      </c>
      <c r="G59" s="40" t="s">
        <v>136</v>
      </c>
      <c r="H59" s="40" t="s">
        <v>616</v>
      </c>
      <c r="I59" s="40" t="s">
        <v>616</v>
      </c>
      <c r="J59" s="43" t="n">
        <v>5573</v>
      </c>
      <c r="K59" s="44" t="n">
        <v>1</v>
      </c>
      <c r="L59" s="44" t="n">
        <v>3</v>
      </c>
      <c r="M59" s="40" t="s">
        <v>617</v>
      </c>
      <c r="N59" s="43" t="n">
        <v>5573</v>
      </c>
      <c r="O59" s="43" t="n">
        <v>5428</v>
      </c>
      <c r="P59" s="43" t="n">
        <v>0</v>
      </c>
      <c r="Q59" s="43" t="n">
        <v>5428</v>
      </c>
      <c r="R59" s="43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/>
      <c r="AA59" s="45" t="n">
        <v>0</v>
      </c>
      <c r="AB59" s="45"/>
      <c r="AC59" s="45" t="n">
        <v>0</v>
      </c>
      <c r="AD59" s="45" t="n">
        <v>0</v>
      </c>
      <c r="AE59" s="45" t="n">
        <v>0</v>
      </c>
      <c r="AF59" s="43"/>
      <c r="AG59" s="45"/>
      <c r="AH59" s="45"/>
      <c r="AI59" s="45"/>
      <c r="AJ59" s="45"/>
      <c r="AK59" s="45"/>
      <c r="AL59" s="46"/>
      <c r="AM59" s="46"/>
      <c r="AN59" s="46"/>
      <c r="AO59" s="46"/>
      <c r="AP59" s="47" t="s">
        <v>618</v>
      </c>
      <c r="AQ59" s="48" t="s">
        <v>616</v>
      </c>
      <c r="AR59" s="48"/>
      <c r="AS59" s="49"/>
      <c r="AT59" s="49"/>
      <c r="AU59" s="45"/>
      <c r="AV59" s="45" t="n">
        <v>580</v>
      </c>
      <c r="AW59" s="45"/>
      <c r="AX59" s="45"/>
      <c r="AY59" s="45"/>
      <c r="AZ59" s="47" t="s">
        <v>330</v>
      </c>
      <c r="BA59" s="50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 t="s">
        <v>225</v>
      </c>
      <c r="BO59" s="40" t="n">
        <v>2010</v>
      </c>
      <c r="BP59" s="40" t="n">
        <v>2010</v>
      </c>
      <c r="BQ59" s="51"/>
      <c r="BR59" s="51"/>
      <c r="BS59" s="51"/>
      <c r="BT59" s="40"/>
      <c r="BU59" s="40"/>
      <c r="BV59" s="40"/>
      <c r="BW59" s="45"/>
      <c r="BX59" s="45"/>
      <c r="BY59" s="45"/>
      <c r="BZ59" s="45"/>
      <c r="CA59" s="45"/>
      <c r="CB59" s="45"/>
      <c r="CC59" s="45"/>
      <c r="CD59" s="45"/>
      <c r="CE59" s="40"/>
      <c r="CF59" s="45"/>
      <c r="CG59" s="45"/>
      <c r="CH59" s="45"/>
      <c r="CI59" s="45"/>
      <c r="CJ59" s="45"/>
      <c r="CK59" s="45" t="n">
        <v>987</v>
      </c>
      <c r="CL59" s="45" t="n">
        <v>0</v>
      </c>
      <c r="CM59" s="45" t="n">
        <v>987</v>
      </c>
      <c r="CN59" s="45" t="n">
        <v>0</v>
      </c>
      <c r="CO59" s="45" t="n">
        <v>0</v>
      </c>
      <c r="CP59" s="45" t="n">
        <v>987</v>
      </c>
      <c r="CQ59" s="45" t="n">
        <v>4.4</v>
      </c>
      <c r="CR59" s="45"/>
      <c r="CS59" s="45" t="n">
        <v>390</v>
      </c>
      <c r="CT59" s="45"/>
      <c r="CU59" s="45"/>
      <c r="CV59" s="45"/>
      <c r="CW59" s="45" t="n">
        <v>592.6</v>
      </c>
      <c r="CX59" s="45" t="s">
        <v>365</v>
      </c>
      <c r="CY59" s="45"/>
      <c r="CZ59" s="45"/>
      <c r="DA59" s="45" t="s">
        <v>619</v>
      </c>
      <c r="DB59" s="45" t="s">
        <v>620</v>
      </c>
      <c r="DC59" s="45"/>
      <c r="DD59" s="45"/>
      <c r="DE59" s="52" t="s">
        <v>621</v>
      </c>
    </row>
    <row r="60" s="53" customFormat="true" ht="47.25" hidden="false" customHeight="true" outlineLevel="0" collapsed="false">
      <c r="A60" s="39" t="n">
        <v>47</v>
      </c>
      <c r="B60" s="47" t="s">
        <v>622</v>
      </c>
      <c r="C60" s="40" t="s">
        <v>623</v>
      </c>
      <c r="D60" s="42" t="s">
        <v>133</v>
      </c>
      <c r="E60" s="42" t="s">
        <v>134</v>
      </c>
      <c r="F60" s="40" t="s">
        <v>135</v>
      </c>
      <c r="G60" s="40" t="s">
        <v>136</v>
      </c>
      <c r="H60" s="40" t="s">
        <v>623</v>
      </c>
      <c r="I60" s="40" t="s">
        <v>623</v>
      </c>
      <c r="J60" s="43" t="n">
        <v>4600</v>
      </c>
      <c r="K60" s="44" t="n">
        <v>1</v>
      </c>
      <c r="L60" s="44" t="n">
        <v>3</v>
      </c>
      <c r="M60" s="40" t="s">
        <v>624</v>
      </c>
      <c r="N60" s="43" t="n">
        <v>4600</v>
      </c>
      <c r="O60" s="43" t="n">
        <v>2158</v>
      </c>
      <c r="P60" s="43" t="n">
        <v>1000</v>
      </c>
      <c r="Q60" s="43" t="n">
        <f aca="false">O60-P60-R60</f>
        <v>1058</v>
      </c>
      <c r="R60" s="43" t="n">
        <v>100</v>
      </c>
      <c r="S60" s="45" t="n">
        <v>11.5</v>
      </c>
      <c r="T60" s="45" t="n">
        <v>10.6</v>
      </c>
      <c r="U60" s="45" t="n">
        <v>0</v>
      </c>
      <c r="V60" s="45" t="n">
        <v>0</v>
      </c>
      <c r="W60" s="45" t="n">
        <v>11.5</v>
      </c>
      <c r="X60" s="45" t="n">
        <v>10.6</v>
      </c>
      <c r="Y60" s="45" t="n">
        <v>0</v>
      </c>
      <c r="Z60" s="45"/>
      <c r="AA60" s="45"/>
      <c r="AB60" s="45" t="s">
        <v>155</v>
      </c>
      <c r="AC60" s="45" t="n">
        <v>0</v>
      </c>
      <c r="AD60" s="45" t="n">
        <v>0</v>
      </c>
      <c r="AE60" s="45" t="n">
        <v>0</v>
      </c>
      <c r="AF60" s="43" t="n">
        <v>0</v>
      </c>
      <c r="AG60" s="45" t="n">
        <v>39</v>
      </c>
      <c r="AH60" s="45" t="n">
        <v>19.5</v>
      </c>
      <c r="AI60" s="45" t="n">
        <v>0</v>
      </c>
      <c r="AJ60" s="45" t="n">
        <v>4</v>
      </c>
      <c r="AK60" s="45" t="n">
        <f aca="false">AG60-AH60-AJ60</f>
        <v>15.5</v>
      </c>
      <c r="AL60" s="46" t="n">
        <v>0</v>
      </c>
      <c r="AM60" s="46" t="n">
        <v>0</v>
      </c>
      <c r="AN60" s="46" t="n">
        <v>0</v>
      </c>
      <c r="AO60" s="46" t="n">
        <v>0</v>
      </c>
      <c r="AP60" s="47" t="s">
        <v>625</v>
      </c>
      <c r="AQ60" s="48" t="s">
        <v>623</v>
      </c>
      <c r="AR60" s="48" t="s">
        <v>623</v>
      </c>
      <c r="AS60" s="49" t="n">
        <v>54</v>
      </c>
      <c r="AT60" s="49" t="n">
        <v>85</v>
      </c>
      <c r="AU60" s="45" t="n">
        <v>0</v>
      </c>
      <c r="AV60" s="45" t="n">
        <v>500</v>
      </c>
      <c r="AW60" s="45" t="n">
        <v>45</v>
      </c>
      <c r="AX60" s="45" t="n">
        <v>60</v>
      </c>
      <c r="AY60" s="45" t="n">
        <v>23.5</v>
      </c>
      <c r="AZ60" s="47" t="s">
        <v>330</v>
      </c>
      <c r="BA60" s="50" t="n">
        <v>0</v>
      </c>
      <c r="BB60" s="43" t="n">
        <v>183</v>
      </c>
      <c r="BC60" s="43" t="n">
        <v>237</v>
      </c>
      <c r="BD60" s="43" t="n">
        <v>162</v>
      </c>
      <c r="BE60" s="43"/>
      <c r="BF60" s="43"/>
      <c r="BG60" s="43" t="n">
        <v>66.6</v>
      </c>
      <c r="BH60" s="43" t="n">
        <v>180</v>
      </c>
      <c r="BI60" s="43" t="n">
        <v>40.8</v>
      </c>
      <c r="BJ60" s="43"/>
      <c r="BK60" s="43"/>
      <c r="BL60" s="43"/>
      <c r="BM60" s="43"/>
      <c r="BN60" s="43" t="s">
        <v>225</v>
      </c>
      <c r="BO60" s="40" t="n">
        <v>2013</v>
      </c>
      <c r="BP60" s="40" t="n">
        <v>2013</v>
      </c>
      <c r="BQ60" s="51"/>
      <c r="BR60" s="51"/>
      <c r="BS60" s="51"/>
      <c r="BT60" s="40"/>
      <c r="BU60" s="40"/>
      <c r="BV60" s="40"/>
      <c r="BW60" s="45" t="n">
        <v>5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5" t="n">
        <v>5</v>
      </c>
      <c r="CE60" s="101" t="s">
        <v>626</v>
      </c>
      <c r="CF60" s="45"/>
      <c r="CG60" s="45" t="n">
        <v>0</v>
      </c>
      <c r="CH60" s="45"/>
      <c r="CI60" s="45" t="n">
        <v>0</v>
      </c>
      <c r="CJ60" s="45" t="n">
        <v>0</v>
      </c>
      <c r="CK60" s="45" t="n">
        <v>0</v>
      </c>
      <c r="CL60" s="45" t="n">
        <v>0</v>
      </c>
      <c r="CM60" s="45" t="n">
        <v>0</v>
      </c>
      <c r="CN60" s="45" t="n">
        <v>0</v>
      </c>
      <c r="CO60" s="45" t="n">
        <v>0</v>
      </c>
      <c r="CP60" s="45" t="n">
        <v>0</v>
      </c>
      <c r="CQ60" s="45" t="n">
        <v>0</v>
      </c>
      <c r="CR60" s="45" t="n">
        <v>0</v>
      </c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102" t="s">
        <v>627</v>
      </c>
    </row>
    <row r="61" s="53" customFormat="true" ht="119.25" hidden="false" customHeight="true" outlineLevel="0" collapsed="false">
      <c r="A61" s="39" t="n">
        <v>48</v>
      </c>
      <c r="B61" s="40" t="s">
        <v>628</v>
      </c>
      <c r="C61" s="40" t="s">
        <v>629</v>
      </c>
      <c r="D61" s="42" t="s">
        <v>133</v>
      </c>
      <c r="E61" s="42" t="s">
        <v>134</v>
      </c>
      <c r="F61" s="40" t="s">
        <v>135</v>
      </c>
      <c r="G61" s="40" t="s">
        <v>136</v>
      </c>
      <c r="H61" s="40" t="s">
        <v>629</v>
      </c>
      <c r="I61" s="40" t="s">
        <v>630</v>
      </c>
      <c r="J61" s="43" t="n">
        <v>18441</v>
      </c>
      <c r="K61" s="44" t="n">
        <v>1</v>
      </c>
      <c r="L61" s="44" t="n">
        <v>1</v>
      </c>
      <c r="M61" s="40" t="s">
        <v>631</v>
      </c>
      <c r="N61" s="43" t="n">
        <v>18441</v>
      </c>
      <c r="O61" s="43" t="n">
        <v>15208</v>
      </c>
      <c r="P61" s="43" t="n">
        <v>2450</v>
      </c>
      <c r="Q61" s="43" t="n">
        <v>12758</v>
      </c>
      <c r="R61" s="43" t="n">
        <v>0</v>
      </c>
      <c r="S61" s="45" t="n">
        <v>43.1</v>
      </c>
      <c r="T61" s="45" t="n">
        <v>22</v>
      </c>
      <c r="U61" s="45" t="n">
        <v>0</v>
      </c>
      <c r="V61" s="45" t="n">
        <v>0</v>
      </c>
      <c r="W61" s="45" t="n">
        <v>43.1</v>
      </c>
      <c r="X61" s="45" t="n">
        <v>22</v>
      </c>
      <c r="Y61" s="45" t="n">
        <v>0</v>
      </c>
      <c r="Z61" s="45"/>
      <c r="AA61" s="45" t="n">
        <v>0</v>
      </c>
      <c r="AB61" s="45"/>
      <c r="AC61" s="45" t="n">
        <v>0</v>
      </c>
      <c r="AD61" s="45" t="n">
        <v>0</v>
      </c>
      <c r="AE61" s="45" t="n">
        <v>0</v>
      </c>
      <c r="AF61" s="43" t="n">
        <v>0</v>
      </c>
      <c r="AG61" s="45" t="n">
        <v>47</v>
      </c>
      <c r="AH61" s="45" t="n">
        <v>45</v>
      </c>
      <c r="AI61" s="45" t="n">
        <v>2</v>
      </c>
      <c r="AJ61" s="45" t="n">
        <v>0</v>
      </c>
      <c r="AK61" s="45" t="n">
        <v>0</v>
      </c>
      <c r="AL61" s="46" t="n">
        <v>0.05</v>
      </c>
      <c r="AM61" s="46" t="n">
        <v>0.0002</v>
      </c>
      <c r="AN61" s="46" t="n">
        <v>0.01</v>
      </c>
      <c r="AO61" s="46" t="n">
        <v>0.0002</v>
      </c>
      <c r="AP61" s="47" t="s">
        <v>628</v>
      </c>
      <c r="AQ61" s="48" t="n">
        <v>2</v>
      </c>
      <c r="AR61" s="48"/>
      <c r="AS61" s="49"/>
      <c r="AT61" s="49"/>
      <c r="AU61" s="45"/>
      <c r="AV61" s="45"/>
      <c r="AW61" s="45"/>
      <c r="AX61" s="45"/>
      <c r="AY61" s="45"/>
      <c r="AZ61" s="47"/>
      <c r="BA61" s="50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0"/>
      <c r="BQ61" s="51"/>
      <c r="BR61" s="51"/>
      <c r="BS61" s="51"/>
      <c r="BT61" s="40"/>
      <c r="BU61" s="40"/>
      <c r="BV61" s="40"/>
      <c r="BW61" s="45"/>
      <c r="BX61" s="45"/>
      <c r="BY61" s="45"/>
      <c r="BZ61" s="45"/>
      <c r="CA61" s="45"/>
      <c r="CB61" s="45"/>
      <c r="CC61" s="45"/>
      <c r="CD61" s="45"/>
      <c r="CE61" s="40"/>
      <c r="CF61" s="45" t="n">
        <v>787.073</v>
      </c>
      <c r="CG61" s="45" t="n">
        <v>787.1</v>
      </c>
      <c r="CH61" s="45"/>
      <c r="CI61" s="45"/>
      <c r="CJ61" s="45"/>
      <c r="CK61" s="45" t="n">
        <v>145.755</v>
      </c>
      <c r="CL61" s="45" t="n">
        <v>145.755</v>
      </c>
      <c r="CM61" s="45"/>
      <c r="CN61" s="45"/>
      <c r="CO61" s="45"/>
      <c r="CP61" s="45" t="n">
        <v>932.9</v>
      </c>
      <c r="CQ61" s="45" t="n">
        <v>932.9</v>
      </c>
      <c r="CR61" s="45"/>
      <c r="CS61" s="45"/>
      <c r="CT61" s="45"/>
      <c r="CU61" s="45"/>
      <c r="CV61" s="45"/>
      <c r="CW61" s="45"/>
      <c r="CX61" s="45"/>
      <c r="CY61" s="45"/>
      <c r="CZ61" s="45"/>
      <c r="DA61" s="40" t="s">
        <v>632</v>
      </c>
      <c r="DB61" s="45" t="n">
        <v>85</v>
      </c>
      <c r="DC61" s="45" t="s">
        <v>633</v>
      </c>
      <c r="DD61" s="45" t="s">
        <v>634</v>
      </c>
      <c r="DE61" s="52" t="s">
        <v>635</v>
      </c>
    </row>
    <row r="62" s="53" customFormat="true" ht="75.75" hidden="false" customHeight="true" outlineLevel="0" collapsed="false">
      <c r="A62" s="39"/>
      <c r="B62" s="40"/>
      <c r="C62" s="40"/>
      <c r="D62" s="42"/>
      <c r="E62" s="42"/>
      <c r="F62" s="40"/>
      <c r="G62" s="40"/>
      <c r="H62" s="40"/>
      <c r="I62" s="40"/>
      <c r="J62" s="43"/>
      <c r="K62" s="44" t="n">
        <v>1</v>
      </c>
      <c r="L62" s="44" t="n">
        <v>1</v>
      </c>
      <c r="M62" s="40"/>
      <c r="N62" s="43"/>
      <c r="O62" s="43"/>
      <c r="P62" s="43"/>
      <c r="Q62" s="43"/>
      <c r="R62" s="43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3"/>
      <c r="AG62" s="45"/>
      <c r="AH62" s="45"/>
      <c r="AI62" s="45"/>
      <c r="AJ62" s="45"/>
      <c r="AK62" s="45"/>
      <c r="AL62" s="46"/>
      <c r="AM62" s="46"/>
      <c r="AN62" s="46"/>
      <c r="AO62" s="46"/>
      <c r="AP62" s="47"/>
      <c r="AQ62" s="48" t="s">
        <v>629</v>
      </c>
      <c r="AR62" s="48" t="s">
        <v>636</v>
      </c>
      <c r="AS62" s="49" t="n">
        <v>166.5</v>
      </c>
      <c r="AT62" s="49" t="n">
        <v>216.5</v>
      </c>
      <c r="AU62" s="45" t="n">
        <v>0</v>
      </c>
      <c r="AV62" s="45" t="n">
        <v>600</v>
      </c>
      <c r="AW62" s="45" t="n">
        <v>106</v>
      </c>
      <c r="AX62" s="45" t="n">
        <v>210</v>
      </c>
      <c r="AY62" s="45" t="n">
        <v>47</v>
      </c>
      <c r="AZ62" s="47" t="s">
        <v>330</v>
      </c>
      <c r="BA62" s="50" t="n">
        <v>1</v>
      </c>
      <c r="BB62" s="43" t="n">
        <v>680</v>
      </c>
      <c r="BC62" s="43" t="n">
        <v>1570</v>
      </c>
      <c r="BD62" s="43" t="n">
        <v>1280</v>
      </c>
      <c r="BE62" s="43"/>
      <c r="BF62" s="43"/>
      <c r="BG62" s="43" t="n">
        <v>28</v>
      </c>
      <c r="BH62" s="43" t="n">
        <v>138</v>
      </c>
      <c r="BI62" s="43" t="n">
        <v>33</v>
      </c>
      <c r="BJ62" s="43"/>
      <c r="BK62" s="43"/>
      <c r="BL62" s="43"/>
      <c r="BM62" s="43"/>
      <c r="BN62" s="43" t="s">
        <v>143</v>
      </c>
      <c r="BO62" s="40" t="n">
        <v>2010</v>
      </c>
      <c r="BP62" s="40" t="n">
        <v>2013</v>
      </c>
      <c r="BQ62" s="51" t="s">
        <v>637</v>
      </c>
      <c r="BR62" s="51" t="s">
        <v>638</v>
      </c>
      <c r="BS62" s="51" t="s">
        <v>639</v>
      </c>
      <c r="BT62" s="40"/>
      <c r="BU62" s="40"/>
      <c r="BV62" s="40" t="s">
        <v>640</v>
      </c>
      <c r="BW62" s="45" t="n">
        <v>2</v>
      </c>
      <c r="BX62" s="45"/>
      <c r="BY62" s="45" t="n">
        <v>2</v>
      </c>
      <c r="BZ62" s="45"/>
      <c r="CA62" s="45"/>
      <c r="CB62" s="45"/>
      <c r="CC62" s="45"/>
      <c r="CD62" s="45"/>
      <c r="CE62" s="40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52"/>
    </row>
    <row r="63" s="53" customFormat="true" ht="58.5" hidden="false" customHeight="true" outlineLevel="0" collapsed="false">
      <c r="A63" s="39"/>
      <c r="B63" s="40"/>
      <c r="C63" s="40"/>
      <c r="D63" s="42"/>
      <c r="E63" s="42"/>
      <c r="F63" s="40"/>
      <c r="G63" s="40"/>
      <c r="H63" s="40"/>
      <c r="I63" s="40"/>
      <c r="J63" s="43"/>
      <c r="K63" s="44" t="n">
        <v>1</v>
      </c>
      <c r="L63" s="44" t="n">
        <v>1</v>
      </c>
      <c r="M63" s="40"/>
      <c r="N63" s="43"/>
      <c r="O63" s="43"/>
      <c r="P63" s="43"/>
      <c r="Q63" s="43"/>
      <c r="R63" s="43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3"/>
      <c r="AG63" s="45"/>
      <c r="AH63" s="45"/>
      <c r="AI63" s="45"/>
      <c r="AJ63" s="45"/>
      <c r="AK63" s="45"/>
      <c r="AL63" s="46"/>
      <c r="AM63" s="46"/>
      <c r="AN63" s="46"/>
      <c r="AO63" s="46"/>
      <c r="AP63" s="47"/>
      <c r="AQ63" s="48" t="s">
        <v>641</v>
      </c>
      <c r="AR63" s="48"/>
      <c r="AS63" s="49"/>
      <c r="AT63" s="49"/>
      <c r="AU63" s="45"/>
      <c r="AV63" s="45" t="n">
        <v>1500</v>
      </c>
      <c r="AW63" s="45"/>
      <c r="AX63" s="45"/>
      <c r="AY63" s="45"/>
      <c r="AZ63" s="47"/>
      <c r="BA63" s="50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 t="s">
        <v>225</v>
      </c>
      <c r="BO63" s="40" t="n">
        <v>2010</v>
      </c>
      <c r="BP63" s="40" t="n">
        <v>2013</v>
      </c>
      <c r="BQ63" s="51" t="s">
        <v>642</v>
      </c>
      <c r="BR63" s="51" t="s">
        <v>643</v>
      </c>
      <c r="BS63" s="51" t="s">
        <v>644</v>
      </c>
      <c r="BT63" s="40"/>
      <c r="BU63" s="40"/>
      <c r="BV63" s="40"/>
      <c r="BW63" s="45"/>
      <c r="BX63" s="45"/>
      <c r="BY63" s="45"/>
      <c r="BZ63" s="45"/>
      <c r="CA63" s="45"/>
      <c r="CB63" s="45"/>
      <c r="CC63" s="45"/>
      <c r="CD63" s="45"/>
      <c r="CE63" s="40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52"/>
    </row>
    <row r="64" s="53" customFormat="true" ht="48" hidden="false" customHeight="false" outlineLevel="0" collapsed="false">
      <c r="A64" s="39" t="n">
        <v>49</v>
      </c>
      <c r="B64" s="40" t="s">
        <v>645</v>
      </c>
      <c r="C64" s="40" t="s">
        <v>646</v>
      </c>
      <c r="D64" s="42" t="s">
        <v>152</v>
      </c>
      <c r="E64" s="42" t="s">
        <v>134</v>
      </c>
      <c r="F64" s="40" t="s">
        <v>134</v>
      </c>
      <c r="G64" s="40" t="s">
        <v>136</v>
      </c>
      <c r="H64" s="40" t="s">
        <v>646</v>
      </c>
      <c r="I64" s="40" t="s">
        <v>646</v>
      </c>
      <c r="J64" s="43" t="n">
        <v>2128</v>
      </c>
      <c r="K64" s="44" t="n">
        <v>1</v>
      </c>
      <c r="L64" s="44" t="n">
        <v>3</v>
      </c>
      <c r="M64" s="40" t="s">
        <v>647</v>
      </c>
      <c r="N64" s="43" t="n">
        <v>2128</v>
      </c>
      <c r="O64" s="43" t="n">
        <v>2325</v>
      </c>
      <c r="P64" s="43" t="n">
        <v>430</v>
      </c>
      <c r="Q64" s="43" t="n">
        <v>1895</v>
      </c>
      <c r="R64" s="43" t="n">
        <v>0</v>
      </c>
      <c r="S64" s="45" t="n">
        <v>3</v>
      </c>
      <c r="T64" s="45" t="n">
        <v>3</v>
      </c>
      <c r="U64" s="45" t="n">
        <v>0</v>
      </c>
      <c r="V64" s="45" t="n">
        <v>0</v>
      </c>
      <c r="W64" s="45" t="n">
        <v>3</v>
      </c>
      <c r="X64" s="45" t="n">
        <v>3</v>
      </c>
      <c r="Y64" s="45" t="n">
        <v>0</v>
      </c>
      <c r="Z64" s="45"/>
      <c r="AA64" s="45"/>
      <c r="AB64" s="45"/>
      <c r="AC64" s="45" t="n">
        <v>0</v>
      </c>
      <c r="AD64" s="45" t="n">
        <v>0</v>
      </c>
      <c r="AE64" s="45" t="n">
        <v>0</v>
      </c>
      <c r="AF64" s="43" t="n">
        <v>0</v>
      </c>
      <c r="AG64" s="45" t="n">
        <v>42.5</v>
      </c>
      <c r="AH64" s="45" t="n">
        <v>14.1</v>
      </c>
      <c r="AI64" s="45" t="n">
        <v>28.4</v>
      </c>
      <c r="AJ64" s="45" t="n">
        <v>0</v>
      </c>
      <c r="AK64" s="45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7" t="s">
        <v>648</v>
      </c>
      <c r="AQ64" s="48" t="s">
        <v>649</v>
      </c>
      <c r="AR64" s="48" t="s">
        <v>650</v>
      </c>
      <c r="AS64" s="49" t="n">
        <v>39</v>
      </c>
      <c r="AT64" s="49" t="n">
        <v>200</v>
      </c>
      <c r="AU64" s="45" t="n">
        <v>0</v>
      </c>
      <c r="AV64" s="45" t="n">
        <v>200</v>
      </c>
      <c r="AW64" s="45" t="n">
        <v>70</v>
      </c>
      <c r="AX64" s="45" t="n">
        <v>70</v>
      </c>
      <c r="AY64" s="45" t="n">
        <v>14.1</v>
      </c>
      <c r="AZ64" s="47" t="s">
        <v>330</v>
      </c>
      <c r="BA64" s="50" t="n">
        <v>1</v>
      </c>
      <c r="BB64" s="43" t="n">
        <v>28</v>
      </c>
      <c r="BC64" s="43" t="n">
        <v>105</v>
      </c>
      <c r="BD64" s="43" t="n">
        <v>34</v>
      </c>
      <c r="BE64" s="43" t="n">
        <v>42</v>
      </c>
      <c r="BF64" s="43" t="n">
        <v>15</v>
      </c>
      <c r="BG64" s="43" t="n">
        <v>6</v>
      </c>
      <c r="BH64" s="43" t="n">
        <v>31</v>
      </c>
      <c r="BI64" s="43" t="n">
        <v>13</v>
      </c>
      <c r="BJ64" s="43" t="n">
        <v>0</v>
      </c>
      <c r="BK64" s="43" t="n">
        <v>0</v>
      </c>
      <c r="BL64" s="43"/>
      <c r="BM64" s="43"/>
      <c r="BN64" s="43"/>
      <c r="BO64" s="40"/>
      <c r="BP64" s="40"/>
      <c r="BQ64" s="51"/>
      <c r="BR64" s="51"/>
      <c r="BS64" s="51"/>
      <c r="BT64" s="40"/>
      <c r="BU64" s="40"/>
      <c r="BV64" s="40" t="s">
        <v>651</v>
      </c>
      <c r="BW64" s="45" t="n">
        <v>76</v>
      </c>
      <c r="BX64" s="45" t="n">
        <v>20</v>
      </c>
      <c r="BY64" s="45" t="n">
        <v>20</v>
      </c>
      <c r="BZ64" s="45" t="n">
        <v>0</v>
      </c>
      <c r="CA64" s="45" t="n">
        <v>26</v>
      </c>
      <c r="CB64" s="45" t="n">
        <v>0</v>
      </c>
      <c r="CC64" s="45" t="n">
        <v>10</v>
      </c>
      <c r="CD64" s="45" t="n">
        <v>0</v>
      </c>
      <c r="CE64" s="40"/>
      <c r="CF64" s="45" t="n">
        <v>0</v>
      </c>
      <c r="CG64" s="45" t="n">
        <v>0</v>
      </c>
      <c r="CH64" s="45"/>
      <c r="CI64" s="45" t="n">
        <v>0</v>
      </c>
      <c r="CJ64" s="45" t="n">
        <v>0</v>
      </c>
      <c r="CK64" s="45" t="n">
        <v>0</v>
      </c>
      <c r="CL64" s="45" t="n">
        <v>0</v>
      </c>
      <c r="CM64" s="45" t="n">
        <v>0</v>
      </c>
      <c r="CN64" s="45" t="n">
        <v>0</v>
      </c>
      <c r="CO64" s="45" t="n">
        <v>0</v>
      </c>
      <c r="CP64" s="45" t="n">
        <v>0</v>
      </c>
      <c r="CQ64" s="45" t="n">
        <v>0</v>
      </c>
      <c r="CR64" s="45" t="n">
        <v>0</v>
      </c>
      <c r="CS64" s="45" t="n">
        <v>0</v>
      </c>
      <c r="CT64" s="45" t="n">
        <v>0</v>
      </c>
      <c r="CU64" s="45" t="n">
        <v>0</v>
      </c>
      <c r="CV64" s="45" t="n">
        <v>0</v>
      </c>
      <c r="CW64" s="45" t="n">
        <v>0</v>
      </c>
      <c r="CX64" s="45"/>
      <c r="CY64" s="45" t="n">
        <v>0</v>
      </c>
      <c r="CZ64" s="45"/>
      <c r="DA64" s="45"/>
      <c r="DB64" s="45"/>
      <c r="DC64" s="45"/>
      <c r="DD64" s="45"/>
      <c r="DE64" s="52" t="s">
        <v>652</v>
      </c>
    </row>
    <row r="65" s="105" customFormat="true" ht="61.15" hidden="false" customHeight="true" outlineLevel="0" collapsed="false">
      <c r="A65" s="39" t="n">
        <v>50</v>
      </c>
      <c r="B65" s="47" t="s">
        <v>653</v>
      </c>
      <c r="C65" s="68" t="s">
        <v>654</v>
      </c>
      <c r="D65" s="58" t="s">
        <v>133</v>
      </c>
      <c r="E65" s="58" t="s">
        <v>134</v>
      </c>
      <c r="F65" s="40" t="s">
        <v>134</v>
      </c>
      <c r="G65" s="40" t="s">
        <v>136</v>
      </c>
      <c r="H65" s="40" t="s">
        <v>654</v>
      </c>
      <c r="I65" s="40" t="s">
        <v>654</v>
      </c>
      <c r="J65" s="43" t="n">
        <v>10617</v>
      </c>
      <c r="K65" s="44" t="n">
        <v>1</v>
      </c>
      <c r="L65" s="44" t="n">
        <v>2</v>
      </c>
      <c r="M65" s="103" t="s">
        <v>655</v>
      </c>
      <c r="N65" s="43" t="n">
        <v>10617</v>
      </c>
      <c r="O65" s="43" t="n">
        <v>9401</v>
      </c>
      <c r="P65" s="43" t="n">
        <v>1082</v>
      </c>
      <c r="Q65" s="43" t="n">
        <v>8289</v>
      </c>
      <c r="R65" s="43" t="n">
        <v>30</v>
      </c>
      <c r="S65" s="45" t="n">
        <v>15.4</v>
      </c>
      <c r="T65" s="45" t="n">
        <v>15.4</v>
      </c>
      <c r="U65" s="45" t="n">
        <v>0</v>
      </c>
      <c r="V65" s="45" t="n">
        <v>0</v>
      </c>
      <c r="W65" s="45" t="n">
        <v>15.4</v>
      </c>
      <c r="X65" s="45" t="n">
        <v>15.4</v>
      </c>
      <c r="Y65" s="45" t="n">
        <v>0.2</v>
      </c>
      <c r="Z65" s="45" t="s">
        <v>155</v>
      </c>
      <c r="AA65" s="45" t="n">
        <v>0</v>
      </c>
      <c r="AB65" s="45" t="s">
        <v>292</v>
      </c>
      <c r="AC65" s="45" t="n">
        <v>0</v>
      </c>
      <c r="AD65" s="45" t="n">
        <v>0</v>
      </c>
      <c r="AE65" s="45" t="n">
        <v>0</v>
      </c>
      <c r="AF65" s="43" t="n">
        <v>0</v>
      </c>
      <c r="AG65" s="45" t="n">
        <v>205.5</v>
      </c>
      <c r="AH65" s="45" t="n">
        <v>40.7</v>
      </c>
      <c r="AI65" s="45" t="n">
        <v>1.1</v>
      </c>
      <c r="AJ65" s="45" t="n">
        <v>5.7</v>
      </c>
      <c r="AK65" s="45" t="n">
        <v>158</v>
      </c>
      <c r="AL65" s="46" t="n">
        <v>0</v>
      </c>
      <c r="AM65" s="46" t="n">
        <v>0</v>
      </c>
      <c r="AN65" s="46" t="n">
        <v>0</v>
      </c>
      <c r="AO65" s="46" t="n">
        <v>0</v>
      </c>
      <c r="AP65" s="47" t="s">
        <v>656</v>
      </c>
      <c r="AQ65" s="104" t="s">
        <v>654</v>
      </c>
      <c r="AR65" s="58" t="s">
        <v>657</v>
      </c>
      <c r="AS65" s="59" t="n">
        <v>150</v>
      </c>
      <c r="AT65" s="59" t="n">
        <v>200</v>
      </c>
      <c r="AU65" s="45" t="n">
        <v>0</v>
      </c>
      <c r="AV65" s="45" t="n">
        <v>1200</v>
      </c>
      <c r="AW65" s="45" t="n">
        <v>111</v>
      </c>
      <c r="AX65" s="45" t="n">
        <v>134</v>
      </c>
      <c r="AY65" s="45" t="n">
        <v>40.7</v>
      </c>
      <c r="AZ65" s="47" t="s">
        <v>330</v>
      </c>
      <c r="BA65" s="50" t="n">
        <v>1</v>
      </c>
      <c r="BB65" s="43" t="n">
        <v>1420</v>
      </c>
      <c r="BC65" s="43" t="n">
        <v>3486</v>
      </c>
      <c r="BD65" s="43" t="n">
        <v>1046</v>
      </c>
      <c r="BE65" s="43"/>
      <c r="BF65" s="43"/>
      <c r="BG65" s="43" t="n">
        <v>57.6</v>
      </c>
      <c r="BH65" s="43" t="n">
        <v>251</v>
      </c>
      <c r="BI65" s="43" t="n">
        <v>66.8</v>
      </c>
      <c r="BJ65" s="43"/>
      <c r="BK65" s="43"/>
      <c r="BL65" s="43"/>
      <c r="BM65" s="43"/>
      <c r="BN65" s="43" t="s">
        <v>380</v>
      </c>
      <c r="BO65" s="40" t="n">
        <v>2015</v>
      </c>
      <c r="BP65" s="40" t="n">
        <v>2015</v>
      </c>
      <c r="BQ65" s="51"/>
      <c r="BR65" s="51"/>
      <c r="BS65" s="51"/>
      <c r="BT65" s="40"/>
      <c r="BU65" s="40"/>
      <c r="BV65" s="40"/>
      <c r="BW65" s="45"/>
      <c r="BX65" s="45"/>
      <c r="BY65" s="45"/>
      <c r="BZ65" s="45"/>
      <c r="CA65" s="45"/>
      <c r="CB65" s="45"/>
      <c r="CC65" s="45"/>
      <c r="CD65" s="45"/>
      <c r="CE65" s="40"/>
      <c r="CF65" s="45" t="n">
        <v>0</v>
      </c>
      <c r="CG65" s="45"/>
      <c r="CH65" s="45"/>
      <c r="CI65" s="45"/>
      <c r="CJ65" s="45"/>
      <c r="CK65" s="45" t="n">
        <v>3048</v>
      </c>
      <c r="CL65" s="45"/>
      <c r="CM65" s="45" t="n">
        <v>3048</v>
      </c>
      <c r="CN65" s="45"/>
      <c r="CO65" s="45"/>
      <c r="CP65" s="45" t="n">
        <v>3048</v>
      </c>
      <c r="CQ65" s="45" t="n">
        <v>1484.99</v>
      </c>
      <c r="CR65" s="45"/>
      <c r="CS65" s="45"/>
      <c r="CT65" s="45"/>
      <c r="CU65" s="45"/>
      <c r="CV65" s="45"/>
      <c r="CW65" s="45" t="n">
        <v>1563.01</v>
      </c>
      <c r="CX65" s="45" t="s">
        <v>365</v>
      </c>
      <c r="CY65" s="45"/>
      <c r="CZ65" s="45"/>
      <c r="DA65" s="45" t="s">
        <v>658</v>
      </c>
      <c r="DB65" s="62" t="n">
        <v>51.28</v>
      </c>
      <c r="DC65" s="45"/>
      <c r="DD65" s="45"/>
      <c r="DE65" s="52" t="s">
        <v>659</v>
      </c>
    </row>
    <row r="66" s="53" customFormat="true" ht="24" hidden="false" customHeight="false" outlineLevel="0" collapsed="false">
      <c r="A66" s="39" t="n">
        <v>51</v>
      </c>
      <c r="B66" s="40" t="s">
        <v>660</v>
      </c>
      <c r="C66" s="40" t="s">
        <v>661</v>
      </c>
      <c r="D66" s="42" t="s">
        <v>133</v>
      </c>
      <c r="E66" s="42" t="s">
        <v>134</v>
      </c>
      <c r="F66" s="40" t="s">
        <v>134</v>
      </c>
      <c r="G66" s="40" t="s">
        <v>136</v>
      </c>
      <c r="H66" s="40" t="s">
        <v>528</v>
      </c>
      <c r="I66" s="40" t="s">
        <v>662</v>
      </c>
      <c r="J66" s="43" t="n">
        <v>2605</v>
      </c>
      <c r="K66" s="44" t="n">
        <v>1</v>
      </c>
      <c r="L66" s="44" t="n">
        <v>3</v>
      </c>
      <c r="M66" s="40" t="s">
        <v>663</v>
      </c>
      <c r="N66" s="43" t="n">
        <v>2605</v>
      </c>
      <c r="O66" s="43" t="n">
        <v>1529</v>
      </c>
      <c r="P66" s="43" t="n">
        <v>784</v>
      </c>
      <c r="Q66" s="43" t="n">
        <v>745</v>
      </c>
      <c r="R66" s="43" t="n">
        <v>0</v>
      </c>
      <c r="S66" s="45" t="n">
        <v>12.7</v>
      </c>
      <c r="T66" s="45" t="n">
        <v>12.7</v>
      </c>
      <c r="U66" s="45" t="n">
        <v>0</v>
      </c>
      <c r="V66" s="45" t="n">
        <v>0</v>
      </c>
      <c r="W66" s="45" t="n">
        <v>12.7</v>
      </c>
      <c r="X66" s="45" t="n">
        <v>12.7</v>
      </c>
      <c r="Y66" s="45"/>
      <c r="Z66" s="45"/>
      <c r="AA66" s="45" t="n">
        <v>0</v>
      </c>
      <c r="AB66" s="45" t="s">
        <v>155</v>
      </c>
      <c r="AC66" s="45" t="n">
        <v>0</v>
      </c>
      <c r="AD66" s="45" t="n">
        <v>0</v>
      </c>
      <c r="AE66" s="45" t="n">
        <v>0</v>
      </c>
      <c r="AF66" s="43" t="n">
        <v>0</v>
      </c>
      <c r="AG66" s="45" t="n">
        <v>68.5</v>
      </c>
      <c r="AH66" s="45" t="n">
        <v>35.7</v>
      </c>
      <c r="AI66" s="45" t="n">
        <v>32.8</v>
      </c>
      <c r="AJ66" s="45" t="n">
        <v>0</v>
      </c>
      <c r="AK66" s="45" t="n">
        <v>0</v>
      </c>
      <c r="AL66" s="46" t="n">
        <v>0</v>
      </c>
      <c r="AM66" s="46" t="n">
        <v>0</v>
      </c>
      <c r="AN66" s="46" t="n">
        <v>0.07</v>
      </c>
      <c r="AO66" s="46" t="n">
        <v>0.07</v>
      </c>
      <c r="AP66" s="47" t="s">
        <v>664</v>
      </c>
      <c r="AQ66" s="48" t="s">
        <v>665</v>
      </c>
      <c r="AR66" s="48" t="s">
        <v>666</v>
      </c>
      <c r="AS66" s="49" t="n">
        <v>150</v>
      </c>
      <c r="AT66" s="49" t="n">
        <v>215</v>
      </c>
      <c r="AU66" s="45" t="n">
        <v>0</v>
      </c>
      <c r="AV66" s="45" t="n">
        <v>150</v>
      </c>
      <c r="AW66" s="45" t="s">
        <v>236</v>
      </c>
      <c r="AX66" s="45" t="s">
        <v>236</v>
      </c>
      <c r="AY66" s="45" t="n">
        <v>68.5</v>
      </c>
      <c r="AZ66" s="47" t="s">
        <v>330</v>
      </c>
      <c r="BA66" s="50" t="n">
        <v>1</v>
      </c>
      <c r="BB66" s="43"/>
      <c r="BC66" s="43"/>
      <c r="BD66" s="43"/>
      <c r="BE66" s="43"/>
      <c r="BF66" s="43"/>
      <c r="BG66" s="43" t="n">
        <v>17</v>
      </c>
      <c r="BH66" s="43" t="n">
        <v>49</v>
      </c>
      <c r="BI66" s="43" t="n">
        <v>14</v>
      </c>
      <c r="BJ66" s="43" t="n">
        <v>0</v>
      </c>
      <c r="BK66" s="43" t="n">
        <v>0</v>
      </c>
      <c r="BL66" s="43"/>
      <c r="BM66" s="43"/>
      <c r="BN66" s="43" t="s">
        <v>380</v>
      </c>
      <c r="BO66" s="40" t="n">
        <v>2015</v>
      </c>
      <c r="BP66" s="40"/>
      <c r="BQ66" s="51"/>
      <c r="BR66" s="51"/>
      <c r="BS66" s="51"/>
      <c r="BT66" s="40"/>
      <c r="BU66" s="40"/>
      <c r="BV66" s="40"/>
      <c r="BW66" s="45" t="n">
        <v>2.6</v>
      </c>
      <c r="BX66" s="45" t="n">
        <v>2.6</v>
      </c>
      <c r="BY66" s="45"/>
      <c r="BZ66" s="45"/>
      <c r="CA66" s="45"/>
      <c r="CB66" s="45"/>
      <c r="CC66" s="45"/>
      <c r="CD66" s="45"/>
      <c r="CE66" s="40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52" t="s">
        <v>667</v>
      </c>
    </row>
    <row r="67" s="53" customFormat="true" ht="72" hidden="false" customHeight="false" outlineLevel="0" collapsed="false">
      <c r="A67" s="39" t="n">
        <v>52</v>
      </c>
      <c r="B67" s="40" t="s">
        <v>668</v>
      </c>
      <c r="C67" s="40" t="s">
        <v>669</v>
      </c>
      <c r="D67" s="42" t="s">
        <v>312</v>
      </c>
      <c r="E67" s="42" t="s">
        <v>134</v>
      </c>
      <c r="F67" s="40" t="s">
        <v>134</v>
      </c>
      <c r="G67" s="40" t="s">
        <v>136</v>
      </c>
      <c r="H67" s="40" t="s">
        <v>670</v>
      </c>
      <c r="I67" s="40" t="s">
        <v>670</v>
      </c>
      <c r="J67" s="43" t="n">
        <v>4061</v>
      </c>
      <c r="K67" s="44" t="n">
        <v>1</v>
      </c>
      <c r="L67" s="44" t="n">
        <v>3</v>
      </c>
      <c r="M67" s="40" t="s">
        <v>671</v>
      </c>
      <c r="N67" s="43" t="n">
        <v>4061</v>
      </c>
      <c r="O67" s="43" t="n">
        <v>3719</v>
      </c>
      <c r="P67" s="43" t="n">
        <v>1110</v>
      </c>
      <c r="Q67" s="43" t="n">
        <v>2609</v>
      </c>
      <c r="R67" s="43" t="n">
        <v>0</v>
      </c>
      <c r="S67" s="45" t="n">
        <v>10.3</v>
      </c>
      <c r="T67" s="45" t="n">
        <v>8.1</v>
      </c>
      <c r="U67" s="45" t="n">
        <v>1.6</v>
      </c>
      <c r="V67" s="45" t="n">
        <v>0</v>
      </c>
      <c r="W67" s="45" t="n">
        <v>11.9</v>
      </c>
      <c r="X67" s="45" t="n">
        <v>8.1</v>
      </c>
      <c r="Y67" s="45" t="n">
        <v>0</v>
      </c>
      <c r="Z67" s="45" t="s">
        <v>155</v>
      </c>
      <c r="AA67" s="45" t="n">
        <v>0</v>
      </c>
      <c r="AB67" s="45" t="s">
        <v>672</v>
      </c>
      <c r="AC67" s="45" t="n">
        <v>5.6</v>
      </c>
      <c r="AD67" s="45" t="n">
        <v>3.5</v>
      </c>
      <c r="AE67" s="45" t="n">
        <v>0</v>
      </c>
      <c r="AF67" s="43" t="n">
        <v>320</v>
      </c>
      <c r="AG67" s="45" t="n">
        <v>76.6</v>
      </c>
      <c r="AH67" s="45" t="n">
        <v>20.94</v>
      </c>
      <c r="AI67" s="45" t="n">
        <v>55.7</v>
      </c>
      <c r="AJ67" s="45" t="n">
        <v>0</v>
      </c>
      <c r="AK67" s="45" t="n">
        <v>0</v>
      </c>
      <c r="AL67" s="46" t="n">
        <v>0.13</v>
      </c>
      <c r="AM67" s="46" t="s">
        <v>236</v>
      </c>
      <c r="AN67" s="46" t="s">
        <v>236</v>
      </c>
      <c r="AO67" s="46" t="s">
        <v>673</v>
      </c>
      <c r="AP67" s="47" t="s">
        <v>674</v>
      </c>
      <c r="AQ67" s="48" t="s">
        <v>675</v>
      </c>
      <c r="AR67" s="48" t="s">
        <v>676</v>
      </c>
      <c r="AS67" s="49" t="n">
        <v>250</v>
      </c>
      <c r="AT67" s="49"/>
      <c r="AU67" s="45"/>
      <c r="AV67" s="45" t="n">
        <v>300</v>
      </c>
      <c r="AW67" s="45" t="s">
        <v>236</v>
      </c>
      <c r="AX67" s="45" t="s">
        <v>236</v>
      </c>
      <c r="AY67" s="45" t="n">
        <v>35</v>
      </c>
      <c r="AZ67" s="47" t="s">
        <v>330</v>
      </c>
      <c r="BA67" s="50" t="n">
        <v>1</v>
      </c>
      <c r="BB67" s="43" t="n">
        <v>237.5</v>
      </c>
      <c r="BC67" s="43" t="n">
        <v>440</v>
      </c>
      <c r="BD67" s="43" t="n">
        <v>245</v>
      </c>
      <c r="BE67" s="43" t="n">
        <v>89.3</v>
      </c>
      <c r="BF67" s="43" t="n">
        <v>6.01</v>
      </c>
      <c r="BG67" s="43" t="n">
        <v>12.2</v>
      </c>
      <c r="BH67" s="43" t="n">
        <v>40</v>
      </c>
      <c r="BI67" s="43" t="n">
        <v>13</v>
      </c>
      <c r="BJ67" s="43"/>
      <c r="BK67" s="43"/>
      <c r="BL67" s="43"/>
      <c r="BM67" s="43"/>
      <c r="BN67" s="43" t="s">
        <v>380</v>
      </c>
      <c r="BO67" s="40" t="n">
        <v>2015</v>
      </c>
      <c r="BP67" s="40"/>
      <c r="BQ67" s="51"/>
      <c r="BR67" s="51"/>
      <c r="BS67" s="51"/>
      <c r="BT67" s="40"/>
      <c r="BU67" s="40"/>
      <c r="BV67" s="40" t="s">
        <v>677</v>
      </c>
      <c r="BW67" s="45" t="n">
        <v>11</v>
      </c>
      <c r="BX67" s="45" t="n">
        <v>0</v>
      </c>
      <c r="BY67" s="45" t="n">
        <v>11</v>
      </c>
      <c r="BZ67" s="45" t="n">
        <v>0</v>
      </c>
      <c r="CA67" s="45" t="n">
        <v>0</v>
      </c>
      <c r="CB67" s="45" t="n">
        <v>0</v>
      </c>
      <c r="CC67" s="45" t="n">
        <v>0</v>
      </c>
      <c r="CD67" s="45" t="n">
        <v>0</v>
      </c>
      <c r="CE67" s="40"/>
      <c r="CF67" s="45" t="n">
        <v>1836.6</v>
      </c>
      <c r="CG67" s="45" t="n">
        <v>29.6</v>
      </c>
      <c r="CH67" s="45" t="n">
        <f aca="false">SUM(CI67/AC67)*1000</f>
        <v>322678.571428571</v>
      </c>
      <c r="CI67" s="45" t="n">
        <v>1807</v>
      </c>
      <c r="CJ67" s="45" t="n">
        <v>0</v>
      </c>
      <c r="CK67" s="45" t="n">
        <v>0</v>
      </c>
      <c r="CL67" s="45" t="n">
        <v>0</v>
      </c>
      <c r="CM67" s="45" t="n">
        <v>0</v>
      </c>
      <c r="CN67" s="45" t="n">
        <v>0</v>
      </c>
      <c r="CO67" s="45" t="n">
        <v>0</v>
      </c>
      <c r="CP67" s="45" t="n">
        <v>1836.6</v>
      </c>
      <c r="CQ67" s="45" t="n">
        <v>1836.6</v>
      </c>
      <c r="CR67" s="45" t="n">
        <v>0</v>
      </c>
      <c r="CS67" s="45" t="n">
        <v>0</v>
      </c>
      <c r="CT67" s="45" t="n">
        <v>0</v>
      </c>
      <c r="CU67" s="45" t="n">
        <v>0</v>
      </c>
      <c r="CV67" s="45" t="n">
        <v>0</v>
      </c>
      <c r="CW67" s="45" t="n">
        <v>0</v>
      </c>
      <c r="CX67" s="45"/>
      <c r="CY67" s="45" t="n">
        <v>0</v>
      </c>
      <c r="CZ67" s="45"/>
      <c r="DA67" s="45" t="s">
        <v>678</v>
      </c>
      <c r="DB67" s="45"/>
      <c r="DC67" s="45"/>
      <c r="DD67" s="45"/>
      <c r="DE67" s="52"/>
      <c r="DF67" s="94"/>
      <c r="DG67" s="94"/>
    </row>
    <row r="68" s="53" customFormat="true" ht="48" hidden="false" customHeight="false" outlineLevel="0" collapsed="false">
      <c r="A68" s="39" t="n">
        <v>53</v>
      </c>
      <c r="B68" s="40" t="s">
        <v>679</v>
      </c>
      <c r="C68" s="40" t="s">
        <v>680</v>
      </c>
      <c r="D68" s="42" t="s">
        <v>184</v>
      </c>
      <c r="E68" s="42" t="s">
        <v>134</v>
      </c>
      <c r="F68" s="40" t="s">
        <v>134</v>
      </c>
      <c r="G68" s="40" t="s">
        <v>136</v>
      </c>
      <c r="H68" s="40" t="s">
        <v>680</v>
      </c>
      <c r="I68" s="40" t="s">
        <v>680</v>
      </c>
      <c r="J68" s="43" t="n">
        <v>8810</v>
      </c>
      <c r="K68" s="44" t="n">
        <v>1</v>
      </c>
      <c r="L68" s="44" t="n">
        <v>3</v>
      </c>
      <c r="M68" s="40" t="s">
        <v>681</v>
      </c>
      <c r="N68" s="43" t="n">
        <v>8810</v>
      </c>
      <c r="O68" s="43" t="n">
        <v>8577</v>
      </c>
      <c r="P68" s="43" t="n">
        <v>0</v>
      </c>
      <c r="Q68" s="43" t="n">
        <v>8567</v>
      </c>
      <c r="R68" s="43" t="n">
        <v>1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.5</v>
      </c>
      <c r="Z68" s="45" t="s">
        <v>682</v>
      </c>
      <c r="AA68" s="45"/>
      <c r="AB68" s="45"/>
      <c r="AC68" s="45" t="n">
        <v>0</v>
      </c>
      <c r="AD68" s="45" t="n">
        <v>0</v>
      </c>
      <c r="AE68" s="45" t="n">
        <v>0</v>
      </c>
      <c r="AF68" s="43"/>
      <c r="AG68" s="45" t="n">
        <v>238.6</v>
      </c>
      <c r="AH68" s="45" t="n">
        <v>0</v>
      </c>
      <c r="AI68" s="45" t="n">
        <v>18.6</v>
      </c>
      <c r="AJ68" s="45" t="n">
        <v>0.3</v>
      </c>
      <c r="AK68" s="45" t="n">
        <v>219.7</v>
      </c>
      <c r="AL68" s="46" t="n">
        <v>0</v>
      </c>
      <c r="AM68" s="46" t="n">
        <v>0</v>
      </c>
      <c r="AN68" s="46" t="n">
        <v>0</v>
      </c>
      <c r="AO68" s="46" t="n">
        <v>0</v>
      </c>
      <c r="AP68" s="47" t="s">
        <v>683</v>
      </c>
      <c r="AQ68" s="48" t="s">
        <v>684</v>
      </c>
      <c r="AR68" s="48"/>
      <c r="AS68" s="49" t="n">
        <v>840</v>
      </c>
      <c r="AT68" s="49" t="n">
        <v>1050</v>
      </c>
      <c r="AU68" s="45" t="n">
        <v>0</v>
      </c>
      <c r="AV68" s="45" t="n">
        <v>840</v>
      </c>
      <c r="AW68" s="45"/>
      <c r="AX68" s="45"/>
      <c r="AY68" s="45"/>
      <c r="AZ68" s="47" t="s">
        <v>330</v>
      </c>
      <c r="BA68" s="50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 t="s">
        <v>225</v>
      </c>
      <c r="BO68" s="40" t="n">
        <v>2015</v>
      </c>
      <c r="BP68" s="40" t="n">
        <v>2013</v>
      </c>
      <c r="BQ68" s="51"/>
      <c r="BR68" s="51"/>
      <c r="BS68" s="51"/>
      <c r="BT68" s="40"/>
      <c r="BU68" s="40"/>
      <c r="BV68" s="40" t="s">
        <v>685</v>
      </c>
      <c r="BW68" s="45"/>
      <c r="BX68" s="45"/>
      <c r="BY68" s="45"/>
      <c r="BZ68" s="45"/>
      <c r="CA68" s="45"/>
      <c r="CB68" s="45"/>
      <c r="CC68" s="45"/>
      <c r="CD68" s="45"/>
      <c r="CE68" s="40"/>
      <c r="CF68" s="45" t="n">
        <v>106.7</v>
      </c>
      <c r="CG68" s="45" t="n">
        <v>106.7</v>
      </c>
      <c r="CH68" s="45"/>
      <c r="CI68" s="45" t="n">
        <v>0</v>
      </c>
      <c r="CJ68" s="45" t="n">
        <v>0</v>
      </c>
      <c r="CK68" s="45" t="n">
        <v>47.7</v>
      </c>
      <c r="CL68" s="45" t="n">
        <v>47.7</v>
      </c>
      <c r="CM68" s="45" t="n">
        <v>0</v>
      </c>
      <c r="CN68" s="45" t="n">
        <v>0</v>
      </c>
      <c r="CO68" s="45" t="n">
        <v>0</v>
      </c>
      <c r="CP68" s="45" t="n">
        <v>154.4</v>
      </c>
      <c r="CQ68" s="45" t="n">
        <v>143.5</v>
      </c>
      <c r="CR68" s="45" t="n">
        <v>0</v>
      </c>
      <c r="CS68" s="45" t="n">
        <v>0</v>
      </c>
      <c r="CT68" s="45" t="n">
        <v>0</v>
      </c>
      <c r="CU68" s="45" t="n">
        <v>0</v>
      </c>
      <c r="CV68" s="45" t="n">
        <v>0</v>
      </c>
      <c r="CW68" s="45" t="n">
        <v>10.9</v>
      </c>
      <c r="CX68" s="45" t="s">
        <v>345</v>
      </c>
      <c r="CY68" s="45" t="n">
        <v>0</v>
      </c>
      <c r="CZ68" s="45"/>
      <c r="DA68" s="45" t="s">
        <v>686</v>
      </c>
      <c r="DB68" s="45" t="n">
        <v>50</v>
      </c>
      <c r="DC68" s="45"/>
      <c r="DD68" s="45"/>
      <c r="DE68" s="52"/>
    </row>
    <row r="69" s="53" customFormat="true" ht="36" hidden="false" customHeight="false" outlineLevel="0" collapsed="false">
      <c r="A69" s="39" t="n">
        <v>54</v>
      </c>
      <c r="B69" s="40" t="s">
        <v>687</v>
      </c>
      <c r="C69" s="40" t="s">
        <v>688</v>
      </c>
      <c r="D69" s="40" t="s">
        <v>170</v>
      </c>
      <c r="E69" s="42" t="s">
        <v>134</v>
      </c>
      <c r="F69" s="40" t="s">
        <v>134</v>
      </c>
      <c r="G69" s="40" t="s">
        <v>136</v>
      </c>
      <c r="H69" s="40" t="s">
        <v>688</v>
      </c>
      <c r="I69" s="40" t="s">
        <v>688</v>
      </c>
      <c r="J69" s="43" t="n">
        <v>5408</v>
      </c>
      <c r="K69" s="44" t="n">
        <v>2</v>
      </c>
      <c r="L69" s="44" t="n">
        <v>3</v>
      </c>
      <c r="M69" s="40" t="s">
        <v>689</v>
      </c>
      <c r="N69" s="43" t="n">
        <v>5408</v>
      </c>
      <c r="O69" s="43" t="n">
        <v>5765</v>
      </c>
      <c r="P69" s="43" t="n">
        <v>2850</v>
      </c>
      <c r="Q69" s="43" t="n">
        <v>2903</v>
      </c>
      <c r="R69" s="43" t="n">
        <v>12</v>
      </c>
      <c r="S69" s="45" t="n">
        <v>57.83</v>
      </c>
      <c r="T69" s="45" t="s">
        <v>690</v>
      </c>
      <c r="U69" s="45" t="n">
        <v>0</v>
      </c>
      <c r="V69" s="45" t="n">
        <v>0</v>
      </c>
      <c r="W69" s="45" t="n">
        <v>57.83</v>
      </c>
      <c r="X69" s="45"/>
      <c r="Y69" s="45" t="n">
        <v>0</v>
      </c>
      <c r="Z69" s="45" t="s">
        <v>314</v>
      </c>
      <c r="AA69" s="45" t="n">
        <v>0</v>
      </c>
      <c r="AB69" s="45" t="s">
        <v>292</v>
      </c>
      <c r="AC69" s="45" t="n">
        <v>0</v>
      </c>
      <c r="AD69" s="45" t="n">
        <v>0</v>
      </c>
      <c r="AE69" s="45" t="n">
        <v>0</v>
      </c>
      <c r="AF69" s="43" t="n">
        <v>0</v>
      </c>
      <c r="AG69" s="45" t="n">
        <v>66.8</v>
      </c>
      <c r="AH69" s="45" t="n">
        <v>66</v>
      </c>
      <c r="AI69" s="45" t="n">
        <v>0.63</v>
      </c>
      <c r="AJ69" s="45" t="n">
        <v>0.15</v>
      </c>
      <c r="AK69" s="45" t="n">
        <v>0</v>
      </c>
      <c r="AL69" s="46" t="n">
        <v>0</v>
      </c>
      <c r="AM69" s="46" t="n">
        <v>0</v>
      </c>
      <c r="AN69" s="46" t="n">
        <v>0.01</v>
      </c>
      <c r="AO69" s="46" t="n">
        <v>0.01</v>
      </c>
      <c r="AP69" s="47" t="s">
        <v>691</v>
      </c>
      <c r="AQ69" s="47" t="s">
        <v>692</v>
      </c>
      <c r="AR69" s="48" t="s">
        <v>693</v>
      </c>
      <c r="AS69" s="49" t="n">
        <v>300</v>
      </c>
      <c r="AT69" s="49" t="n">
        <v>390</v>
      </c>
      <c r="AU69" s="45" t="n">
        <v>0</v>
      </c>
      <c r="AV69" s="45" t="n">
        <v>900</v>
      </c>
      <c r="AW69" s="45" t="n">
        <v>390</v>
      </c>
      <c r="AX69" s="45" t="n">
        <v>390</v>
      </c>
      <c r="AY69" s="45" t="n">
        <v>66.8</v>
      </c>
      <c r="AZ69" s="47" t="s">
        <v>330</v>
      </c>
      <c r="BA69" s="50" t="n">
        <v>1</v>
      </c>
      <c r="BB69" s="51" t="n">
        <v>134.5</v>
      </c>
      <c r="BC69" s="51" t="n">
        <v>476.7</v>
      </c>
      <c r="BD69" s="51" t="n">
        <v>671</v>
      </c>
      <c r="BE69" s="51" t="s">
        <v>694</v>
      </c>
      <c r="BF69" s="51" t="s">
        <v>694</v>
      </c>
      <c r="BG69" s="51" t="n">
        <v>5.525</v>
      </c>
      <c r="BH69" s="51" t="n">
        <v>42.9</v>
      </c>
      <c r="BI69" s="51" t="n">
        <v>7.75</v>
      </c>
      <c r="BJ69" s="51" t="s">
        <v>694</v>
      </c>
      <c r="BK69" s="51" t="s">
        <v>694</v>
      </c>
      <c r="BL69" s="43"/>
      <c r="BM69" s="43"/>
      <c r="BN69" s="43" t="s">
        <v>143</v>
      </c>
      <c r="BO69" s="40" t="n">
        <v>2015</v>
      </c>
      <c r="BP69" s="40" t="n">
        <v>2015</v>
      </c>
      <c r="BQ69" s="51" t="s">
        <v>317</v>
      </c>
      <c r="BR69" s="51" t="s">
        <v>695</v>
      </c>
      <c r="BS69" s="51"/>
      <c r="BT69" s="40"/>
      <c r="BU69" s="40"/>
      <c r="BV69" s="40" t="s">
        <v>466</v>
      </c>
      <c r="BW69" s="45" t="n">
        <v>7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70</v>
      </c>
      <c r="CC69" s="45" t="n">
        <v>0</v>
      </c>
      <c r="CD69" s="45" t="n">
        <v>0</v>
      </c>
      <c r="CE69" s="40" t="s">
        <v>314</v>
      </c>
      <c r="CF69" s="45" t="n">
        <v>0</v>
      </c>
      <c r="CG69" s="45" t="n">
        <v>0</v>
      </c>
      <c r="CH69" s="45"/>
      <c r="CI69" s="45" t="n">
        <v>0</v>
      </c>
      <c r="CJ69" s="45" t="n">
        <v>0</v>
      </c>
      <c r="CK69" s="45" t="n">
        <v>0</v>
      </c>
      <c r="CL69" s="45" t="n">
        <v>0</v>
      </c>
      <c r="CM69" s="45" t="n">
        <v>0</v>
      </c>
      <c r="CN69" s="45" t="n">
        <v>0</v>
      </c>
      <c r="CO69" s="45" t="n">
        <v>0</v>
      </c>
      <c r="CP69" s="45" t="n">
        <v>0</v>
      </c>
      <c r="CQ69" s="45" t="n">
        <v>0</v>
      </c>
      <c r="CR69" s="45" t="n">
        <v>0</v>
      </c>
      <c r="CS69" s="45" t="n">
        <v>0</v>
      </c>
      <c r="CT69" s="45" t="n">
        <v>0</v>
      </c>
      <c r="CU69" s="45" t="n">
        <v>0</v>
      </c>
      <c r="CV69" s="45" t="n">
        <v>0</v>
      </c>
      <c r="CW69" s="45" t="n">
        <v>0</v>
      </c>
      <c r="CX69" s="45"/>
      <c r="CY69" s="45" t="n">
        <v>0</v>
      </c>
      <c r="CZ69" s="45"/>
      <c r="DA69" s="45"/>
      <c r="DB69" s="45"/>
      <c r="DC69" s="45"/>
      <c r="DD69" s="45"/>
      <c r="DE69" s="52"/>
    </row>
    <row r="70" s="53" customFormat="true" ht="72.75" hidden="false" customHeight="true" outlineLevel="0" collapsed="false">
      <c r="A70" s="39" t="n">
        <v>55</v>
      </c>
      <c r="B70" s="40" t="s">
        <v>696</v>
      </c>
      <c r="C70" s="40" t="s">
        <v>697</v>
      </c>
      <c r="D70" s="42" t="s">
        <v>133</v>
      </c>
      <c r="E70" s="42" t="s">
        <v>134</v>
      </c>
      <c r="F70" s="40" t="s">
        <v>135</v>
      </c>
      <c r="G70" s="40" t="s">
        <v>136</v>
      </c>
      <c r="H70" s="40" t="s">
        <v>698</v>
      </c>
      <c r="I70" s="40" t="s">
        <v>699</v>
      </c>
      <c r="J70" s="43" t="n">
        <v>5505</v>
      </c>
      <c r="K70" s="44" t="n">
        <v>2</v>
      </c>
      <c r="L70" s="44" t="n">
        <v>3</v>
      </c>
      <c r="M70" s="40" t="s">
        <v>700</v>
      </c>
      <c r="N70" s="43" t="n">
        <v>5505</v>
      </c>
      <c r="O70" s="43" t="n">
        <v>5850</v>
      </c>
      <c r="P70" s="43" t="n">
        <v>3200</v>
      </c>
      <c r="Q70" s="43" t="n">
        <v>600</v>
      </c>
      <c r="R70" s="43" t="n">
        <v>60</v>
      </c>
      <c r="S70" s="45" t="n">
        <v>35.7</v>
      </c>
      <c r="T70" s="45" t="n">
        <v>31.6</v>
      </c>
      <c r="U70" s="45" t="n">
        <v>0</v>
      </c>
      <c r="V70" s="45" t="n">
        <v>0</v>
      </c>
      <c r="W70" s="45" t="n">
        <v>35.7</v>
      </c>
      <c r="X70" s="45" t="n">
        <v>31.6</v>
      </c>
      <c r="Y70" s="45" t="n">
        <v>0</v>
      </c>
      <c r="Z70" s="45"/>
      <c r="AA70" s="45"/>
      <c r="AB70" s="45"/>
      <c r="AC70" s="45" t="n">
        <v>0</v>
      </c>
      <c r="AD70" s="45" t="n">
        <v>0</v>
      </c>
      <c r="AE70" s="45" t="n">
        <v>0</v>
      </c>
      <c r="AF70" s="43" t="n">
        <v>0</v>
      </c>
      <c r="AG70" s="45" t="n">
        <v>350</v>
      </c>
      <c r="AH70" s="45" t="n">
        <v>180</v>
      </c>
      <c r="AI70" s="45" t="n">
        <v>17</v>
      </c>
      <c r="AJ70" s="45" t="n">
        <v>2</v>
      </c>
      <c r="AK70" s="45" t="n">
        <v>151</v>
      </c>
      <c r="AL70" s="46" t="n">
        <v>0</v>
      </c>
      <c r="AM70" s="46" t="n">
        <v>0</v>
      </c>
      <c r="AN70" s="46" t="n">
        <v>0.01</v>
      </c>
      <c r="AO70" s="46" t="n">
        <v>0.06</v>
      </c>
      <c r="AP70" s="47" t="s">
        <v>701</v>
      </c>
      <c r="AQ70" s="48" t="s">
        <v>697</v>
      </c>
      <c r="AR70" s="48" t="s">
        <v>702</v>
      </c>
      <c r="AS70" s="49" t="n">
        <v>510</v>
      </c>
      <c r="AT70" s="49" t="n">
        <v>1215</v>
      </c>
      <c r="AU70" s="45" t="n">
        <v>0</v>
      </c>
      <c r="AV70" s="45" t="n">
        <v>1215</v>
      </c>
      <c r="AW70" s="45" t="n">
        <v>400</v>
      </c>
      <c r="AX70" s="45" t="n">
        <v>500</v>
      </c>
      <c r="AY70" s="45" t="n">
        <v>197</v>
      </c>
      <c r="AZ70" s="47" t="s">
        <v>330</v>
      </c>
      <c r="BA70" s="50" t="n">
        <v>1</v>
      </c>
      <c r="BB70" s="43" t="n">
        <v>1325</v>
      </c>
      <c r="BC70" s="43" t="n">
        <v>587</v>
      </c>
      <c r="BD70" s="43" t="n">
        <v>386</v>
      </c>
      <c r="BE70" s="43" t="n">
        <v>0</v>
      </c>
      <c r="BF70" s="43" t="n">
        <v>0</v>
      </c>
      <c r="BG70" s="43" t="n">
        <v>6</v>
      </c>
      <c r="BH70" s="43" t="n">
        <v>40</v>
      </c>
      <c r="BI70" s="43" t="n">
        <v>12</v>
      </c>
      <c r="BJ70" s="43" t="n">
        <v>0</v>
      </c>
      <c r="BK70" s="43" t="n">
        <v>0</v>
      </c>
      <c r="BL70" s="43"/>
      <c r="BM70" s="43"/>
      <c r="BN70" s="43" t="s">
        <v>380</v>
      </c>
      <c r="BO70" s="40" t="n">
        <v>2011</v>
      </c>
      <c r="BP70" s="40" t="n">
        <v>2010</v>
      </c>
      <c r="BQ70" s="51"/>
      <c r="BR70" s="51"/>
      <c r="BS70" s="51"/>
      <c r="BT70" s="40" t="n">
        <v>0</v>
      </c>
      <c r="BU70" s="40" t="n">
        <v>0</v>
      </c>
      <c r="BV70" s="40" t="s">
        <v>355</v>
      </c>
      <c r="BW70" s="45" t="n">
        <v>65</v>
      </c>
      <c r="BX70" s="45" t="n">
        <v>0</v>
      </c>
      <c r="BY70" s="45" t="n">
        <v>0</v>
      </c>
      <c r="BZ70" s="45" t="n">
        <v>0</v>
      </c>
      <c r="CA70" s="45" t="n">
        <v>65</v>
      </c>
      <c r="CB70" s="45" t="n">
        <v>0</v>
      </c>
      <c r="CC70" s="45" t="n">
        <v>0</v>
      </c>
      <c r="CD70" s="45" t="n">
        <v>0</v>
      </c>
      <c r="CE70" s="40" t="n">
        <v>0</v>
      </c>
      <c r="CF70" s="45" t="n">
        <v>1311.9</v>
      </c>
      <c r="CG70" s="45" t="n">
        <v>0</v>
      </c>
      <c r="CH70" s="45"/>
      <c r="CI70" s="45" t="n">
        <v>1311.9</v>
      </c>
      <c r="CJ70" s="45" t="n">
        <v>0</v>
      </c>
      <c r="CK70" s="45" t="n">
        <v>97.2</v>
      </c>
      <c r="CL70" s="45" t="n">
        <v>22</v>
      </c>
      <c r="CM70" s="45" t="n">
        <v>75.2</v>
      </c>
      <c r="CN70" s="45" t="n">
        <v>0</v>
      </c>
      <c r="CO70" s="45" t="n">
        <v>0</v>
      </c>
      <c r="CP70" s="45" t="n">
        <v>1409.1</v>
      </c>
      <c r="CQ70" s="45" t="n">
        <v>621.9</v>
      </c>
      <c r="CR70" s="45" t="n">
        <v>0</v>
      </c>
      <c r="CS70" s="45" t="n">
        <v>0</v>
      </c>
      <c r="CT70" s="45" t="n">
        <v>0</v>
      </c>
      <c r="CU70" s="45" t="n">
        <v>0</v>
      </c>
      <c r="CV70" s="45" t="n">
        <v>0</v>
      </c>
      <c r="CW70" s="45" t="n">
        <v>787.2</v>
      </c>
      <c r="CX70" s="45" t="s">
        <v>365</v>
      </c>
      <c r="CY70" s="45" t="n">
        <v>0</v>
      </c>
      <c r="CZ70" s="45" t="n">
        <v>0</v>
      </c>
      <c r="DA70" s="45" t="s">
        <v>703</v>
      </c>
      <c r="DB70" s="45" t="n">
        <v>60</v>
      </c>
      <c r="DC70" s="45" t="n">
        <v>0</v>
      </c>
      <c r="DD70" s="45" t="n">
        <v>0</v>
      </c>
      <c r="DE70" s="52" t="s">
        <v>704</v>
      </c>
    </row>
    <row r="71" s="53" customFormat="true" ht="36" hidden="false" customHeight="false" outlineLevel="0" collapsed="false">
      <c r="A71" s="39" t="n">
        <v>56</v>
      </c>
      <c r="B71" s="74" t="s">
        <v>705</v>
      </c>
      <c r="C71" s="74" t="s">
        <v>706</v>
      </c>
      <c r="D71" s="40" t="s">
        <v>170</v>
      </c>
      <c r="E71" s="42" t="s">
        <v>134</v>
      </c>
      <c r="F71" s="40" t="s">
        <v>134</v>
      </c>
      <c r="G71" s="40" t="s">
        <v>136</v>
      </c>
      <c r="H71" s="74" t="s">
        <v>688</v>
      </c>
      <c r="I71" s="74" t="s">
        <v>707</v>
      </c>
      <c r="J71" s="43" t="n">
        <v>4125</v>
      </c>
      <c r="K71" s="44" t="n">
        <v>2</v>
      </c>
      <c r="L71" s="44" t="n">
        <v>3</v>
      </c>
      <c r="M71" s="74" t="s">
        <v>708</v>
      </c>
      <c r="N71" s="43" t="n">
        <v>4125</v>
      </c>
      <c r="O71" s="43" t="n">
        <v>4748</v>
      </c>
      <c r="P71" s="43" t="n">
        <v>4390</v>
      </c>
      <c r="Q71" s="43" t="n">
        <v>354</v>
      </c>
      <c r="R71" s="43" t="n">
        <v>4</v>
      </c>
      <c r="S71" s="72" t="n">
        <v>64.4</v>
      </c>
      <c r="T71" s="45" t="s">
        <v>690</v>
      </c>
      <c r="U71" s="45" t="n">
        <v>0</v>
      </c>
      <c r="V71" s="45" t="n">
        <v>0</v>
      </c>
      <c r="W71" s="72" t="n">
        <v>64.4</v>
      </c>
      <c r="X71" s="45" t="s">
        <v>690</v>
      </c>
      <c r="Y71" s="45" t="n">
        <v>0</v>
      </c>
      <c r="Z71" s="45" t="s">
        <v>314</v>
      </c>
      <c r="AA71" s="45" t="n">
        <v>0</v>
      </c>
      <c r="AB71" s="45" t="s">
        <v>292</v>
      </c>
      <c r="AC71" s="45" t="n">
        <v>0.2</v>
      </c>
      <c r="AD71" s="62" t="n">
        <v>0.08</v>
      </c>
      <c r="AE71" s="45" t="n">
        <v>0</v>
      </c>
      <c r="AF71" s="43" t="n">
        <v>16</v>
      </c>
      <c r="AG71" s="45" t="n">
        <v>238.1</v>
      </c>
      <c r="AH71" s="45" t="n">
        <v>238</v>
      </c>
      <c r="AI71" s="45" t="n">
        <v>0</v>
      </c>
      <c r="AJ71" s="45" t="n">
        <v>0.1</v>
      </c>
      <c r="AK71" s="45" t="n">
        <v>0</v>
      </c>
      <c r="AL71" s="46" t="n">
        <v>0</v>
      </c>
      <c r="AM71" s="46" t="n">
        <v>0</v>
      </c>
      <c r="AN71" s="46" t="n">
        <v>0.01</v>
      </c>
      <c r="AO71" s="46" t="n">
        <v>0.01</v>
      </c>
      <c r="AP71" s="47" t="s">
        <v>709</v>
      </c>
      <c r="AQ71" s="58" t="s">
        <v>706</v>
      </c>
      <c r="AR71" s="48" t="s">
        <v>710</v>
      </c>
      <c r="AS71" s="49" t="n">
        <v>675</v>
      </c>
      <c r="AT71" s="49" t="n">
        <v>877</v>
      </c>
      <c r="AU71" s="45" t="n">
        <v>0</v>
      </c>
      <c r="AV71" s="45" t="n">
        <v>675</v>
      </c>
      <c r="AW71" s="45" t="n">
        <v>877</v>
      </c>
      <c r="AX71" s="45" t="n">
        <v>877</v>
      </c>
      <c r="AY71" s="45" t="n">
        <v>238</v>
      </c>
      <c r="AZ71" s="47" t="s">
        <v>330</v>
      </c>
      <c r="BA71" s="50" t="n">
        <v>1</v>
      </c>
      <c r="BB71" s="51" t="n">
        <v>339</v>
      </c>
      <c r="BC71" s="51" t="n">
        <v>1120</v>
      </c>
      <c r="BD71" s="51" t="n">
        <v>728</v>
      </c>
      <c r="BE71" s="51" t="s">
        <v>694</v>
      </c>
      <c r="BF71" s="51" t="s">
        <v>694</v>
      </c>
      <c r="BG71" s="51" t="n">
        <v>4.075</v>
      </c>
      <c r="BH71" s="51" t="n">
        <v>36.475</v>
      </c>
      <c r="BI71" s="51" t="n">
        <v>8.8</v>
      </c>
      <c r="BJ71" s="51" t="s">
        <v>694</v>
      </c>
      <c r="BK71" s="51" t="s">
        <v>694</v>
      </c>
      <c r="BL71" s="43"/>
      <c r="BM71" s="43"/>
      <c r="BN71" s="43"/>
      <c r="BO71" s="40"/>
      <c r="BP71" s="40"/>
      <c r="BQ71" s="51"/>
      <c r="BR71" s="51"/>
      <c r="BS71" s="51"/>
      <c r="BT71" s="40"/>
      <c r="BU71" s="40"/>
      <c r="BV71" s="40" t="s">
        <v>466</v>
      </c>
      <c r="BW71" s="45" t="n">
        <v>10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100</v>
      </c>
      <c r="CC71" s="45" t="n">
        <v>0</v>
      </c>
      <c r="CD71" s="45" t="n">
        <v>0</v>
      </c>
      <c r="CE71" s="40" t="s">
        <v>314</v>
      </c>
      <c r="CF71" s="45" t="n">
        <v>60.9</v>
      </c>
      <c r="CG71" s="45" t="n">
        <v>7.3</v>
      </c>
      <c r="CH71" s="45" t="n">
        <f aca="false">SUM(CI71/AC71)*1000</f>
        <v>268000</v>
      </c>
      <c r="CI71" s="45" t="n">
        <v>53.6</v>
      </c>
      <c r="CJ71" s="45" t="n">
        <v>0</v>
      </c>
      <c r="CK71" s="45" t="n">
        <v>0</v>
      </c>
      <c r="CL71" s="45" t="n">
        <v>0</v>
      </c>
      <c r="CM71" s="45" t="n">
        <v>0</v>
      </c>
      <c r="CN71" s="45" t="n">
        <v>0</v>
      </c>
      <c r="CO71" s="45" t="n">
        <v>0</v>
      </c>
      <c r="CP71" s="45" t="n">
        <v>60.9</v>
      </c>
      <c r="CQ71" s="45" t="n">
        <v>10.9</v>
      </c>
      <c r="CR71" s="45" t="n">
        <v>0</v>
      </c>
      <c r="CS71" s="45" t="n">
        <v>50</v>
      </c>
      <c r="CT71" s="45" t="n">
        <v>0</v>
      </c>
      <c r="CU71" s="45" t="n">
        <v>0</v>
      </c>
      <c r="CV71" s="45" t="n">
        <v>0</v>
      </c>
      <c r="CW71" s="45" t="n">
        <v>0</v>
      </c>
      <c r="CX71" s="45"/>
      <c r="CY71" s="45" t="n">
        <v>0</v>
      </c>
      <c r="CZ71" s="45"/>
      <c r="DA71" s="45"/>
      <c r="DB71" s="45"/>
      <c r="DC71" s="45"/>
      <c r="DD71" s="45"/>
      <c r="DE71" s="52" t="s">
        <v>711</v>
      </c>
    </row>
    <row r="72" s="107" customFormat="true" ht="108.75" hidden="false" customHeight="true" outlineLevel="0" collapsed="false">
      <c r="A72" s="39" t="n">
        <v>57</v>
      </c>
      <c r="B72" s="40" t="s">
        <v>712</v>
      </c>
      <c r="C72" s="40" t="s">
        <v>713</v>
      </c>
      <c r="D72" s="42" t="s">
        <v>274</v>
      </c>
      <c r="E72" s="42" t="s">
        <v>134</v>
      </c>
      <c r="F72" s="40" t="s">
        <v>135</v>
      </c>
      <c r="G72" s="40" t="s">
        <v>136</v>
      </c>
      <c r="H72" s="40" t="s">
        <v>713</v>
      </c>
      <c r="I72" s="40" t="s">
        <v>713</v>
      </c>
      <c r="J72" s="43" t="n">
        <v>2231</v>
      </c>
      <c r="K72" s="44" t="n">
        <v>2</v>
      </c>
      <c r="L72" s="44" t="n">
        <v>3</v>
      </c>
      <c r="M72" s="40" t="s">
        <v>714</v>
      </c>
      <c r="N72" s="43" t="n">
        <v>2231</v>
      </c>
      <c r="O72" s="43" t="n">
        <v>2145</v>
      </c>
      <c r="P72" s="43" t="n">
        <v>1270</v>
      </c>
      <c r="Q72" s="43" t="n">
        <v>875</v>
      </c>
      <c r="R72" s="43" t="n">
        <v>0</v>
      </c>
      <c r="S72" s="45" t="n">
        <v>13.2</v>
      </c>
      <c r="T72" s="45" t="n">
        <v>13.2</v>
      </c>
      <c r="U72" s="45" t="n">
        <v>0</v>
      </c>
      <c r="V72" s="45" t="n">
        <v>0</v>
      </c>
      <c r="W72" s="45" t="n">
        <v>13.2</v>
      </c>
      <c r="X72" s="45" t="n">
        <v>13.2</v>
      </c>
      <c r="Y72" s="45" t="n">
        <v>0</v>
      </c>
      <c r="Z72" s="45" t="s">
        <v>314</v>
      </c>
      <c r="AA72" s="45" t="s">
        <v>314</v>
      </c>
      <c r="AB72" s="45" t="s">
        <v>314</v>
      </c>
      <c r="AC72" s="45" t="n">
        <v>0</v>
      </c>
      <c r="AD72" s="45" t="n">
        <v>0</v>
      </c>
      <c r="AE72" s="45" t="n">
        <v>0</v>
      </c>
      <c r="AF72" s="43" t="n">
        <v>0</v>
      </c>
      <c r="AG72" s="45" t="n">
        <v>56.14</v>
      </c>
      <c r="AH72" s="45" t="n">
        <v>54.8</v>
      </c>
      <c r="AI72" s="45" t="n">
        <v>1.3</v>
      </c>
      <c r="AJ72" s="45" t="n">
        <v>0</v>
      </c>
      <c r="AK72" s="45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7" t="s">
        <v>715</v>
      </c>
      <c r="AQ72" s="48" t="s">
        <v>713</v>
      </c>
      <c r="AR72" s="48" t="s">
        <v>716</v>
      </c>
      <c r="AS72" s="49" t="n">
        <v>210</v>
      </c>
      <c r="AT72" s="49" t="n">
        <v>210</v>
      </c>
      <c r="AU72" s="45" t="n">
        <v>0</v>
      </c>
      <c r="AV72" s="45" t="n">
        <v>420</v>
      </c>
      <c r="AW72" s="45" t="n">
        <v>230</v>
      </c>
      <c r="AX72" s="45" t="n">
        <v>230</v>
      </c>
      <c r="AY72" s="45" t="n">
        <v>56.1</v>
      </c>
      <c r="AZ72" s="47" t="s">
        <v>330</v>
      </c>
      <c r="BA72" s="50" t="n">
        <v>1</v>
      </c>
      <c r="BB72" s="62" t="n">
        <v>93</v>
      </c>
      <c r="BC72" s="62" t="n">
        <v>247.67</v>
      </c>
      <c r="BD72" s="62" t="n">
        <v>146.67</v>
      </c>
      <c r="BE72" s="62" t="n">
        <v>52.97</v>
      </c>
      <c r="BF72" s="62" t="n">
        <v>4.93</v>
      </c>
      <c r="BG72" s="62" t="n">
        <v>8.95</v>
      </c>
      <c r="BH72" s="62" t="n">
        <v>26.33</v>
      </c>
      <c r="BI72" s="62" t="n">
        <v>15.5</v>
      </c>
      <c r="BJ72" s="62" t="n">
        <v>9.52</v>
      </c>
      <c r="BK72" s="62" t="n">
        <v>0.52</v>
      </c>
      <c r="BL72" s="43"/>
      <c r="BM72" s="43"/>
      <c r="BN72" s="43" t="s">
        <v>143</v>
      </c>
      <c r="BO72" s="43" t="s">
        <v>143</v>
      </c>
      <c r="BP72" s="40" t="n">
        <v>2015</v>
      </c>
      <c r="BQ72" s="51" t="s">
        <v>549</v>
      </c>
      <c r="BR72" s="51" t="s">
        <v>549</v>
      </c>
      <c r="BS72" s="51" t="s">
        <v>314</v>
      </c>
      <c r="BT72" s="40" t="n">
        <v>2012</v>
      </c>
      <c r="BU72" s="40" t="n">
        <v>2012</v>
      </c>
      <c r="BV72" s="40" t="s">
        <v>717</v>
      </c>
      <c r="BW72" s="106" t="n">
        <v>20</v>
      </c>
      <c r="BX72" s="45" t="n">
        <v>0</v>
      </c>
      <c r="BY72" s="45" t="n">
        <v>0</v>
      </c>
      <c r="BZ72" s="45" t="n">
        <v>0</v>
      </c>
      <c r="CA72" s="45" t="n">
        <v>10</v>
      </c>
      <c r="CB72" s="45" t="n">
        <v>10</v>
      </c>
      <c r="CC72" s="45" t="n">
        <v>0</v>
      </c>
      <c r="CD72" s="45" t="n">
        <v>0</v>
      </c>
      <c r="CE72" s="40" t="s">
        <v>314</v>
      </c>
      <c r="CF72" s="45" t="n">
        <v>0</v>
      </c>
      <c r="CG72" s="45" t="n">
        <v>0</v>
      </c>
      <c r="CH72" s="45"/>
      <c r="CI72" s="45" t="n">
        <v>0</v>
      </c>
      <c r="CJ72" s="45" t="n">
        <v>0</v>
      </c>
      <c r="CK72" s="45" t="n">
        <v>0</v>
      </c>
      <c r="CL72" s="45" t="n">
        <v>0</v>
      </c>
      <c r="CM72" s="45" t="n">
        <v>0</v>
      </c>
      <c r="CN72" s="45" t="n">
        <v>0</v>
      </c>
      <c r="CO72" s="45" t="n">
        <v>0</v>
      </c>
      <c r="CP72" s="45" t="n">
        <v>0</v>
      </c>
      <c r="CQ72" s="45" t="n">
        <v>0</v>
      </c>
      <c r="CR72" s="45" t="n">
        <v>0</v>
      </c>
      <c r="CS72" s="45" t="n">
        <v>0</v>
      </c>
      <c r="CT72" s="45" t="n">
        <v>0</v>
      </c>
      <c r="CU72" s="45" t="n">
        <v>0</v>
      </c>
      <c r="CV72" s="45" t="n">
        <v>0</v>
      </c>
      <c r="CW72" s="45" t="n">
        <v>0</v>
      </c>
      <c r="CX72" s="45" t="n">
        <v>0</v>
      </c>
      <c r="CY72" s="45" t="n">
        <v>0</v>
      </c>
      <c r="CZ72" s="45" t="n">
        <v>0</v>
      </c>
      <c r="DA72" s="45" t="s">
        <v>549</v>
      </c>
      <c r="DB72" s="45" t="n">
        <v>0</v>
      </c>
      <c r="DC72" s="45" t="s">
        <v>314</v>
      </c>
      <c r="DD72" s="45" t="s">
        <v>314</v>
      </c>
      <c r="DE72" s="52"/>
    </row>
    <row r="73" s="53" customFormat="true" ht="48" hidden="false" customHeight="false" outlineLevel="0" collapsed="false">
      <c r="A73" s="39" t="n">
        <v>58</v>
      </c>
      <c r="B73" s="40" t="s">
        <v>718</v>
      </c>
      <c r="C73" s="40" t="s">
        <v>719</v>
      </c>
      <c r="D73" s="42" t="s">
        <v>246</v>
      </c>
      <c r="E73" s="42" t="s">
        <v>134</v>
      </c>
      <c r="F73" s="40" t="s">
        <v>135</v>
      </c>
      <c r="G73" s="40" t="s">
        <v>136</v>
      </c>
      <c r="H73" s="40" t="s">
        <v>719</v>
      </c>
      <c r="I73" s="40" t="s">
        <v>719</v>
      </c>
      <c r="J73" s="43" t="n">
        <v>2900</v>
      </c>
      <c r="K73" s="44" t="n">
        <v>2</v>
      </c>
      <c r="L73" s="44" t="n">
        <v>3</v>
      </c>
      <c r="M73" s="40" t="s">
        <v>720</v>
      </c>
      <c r="N73" s="43" t="n">
        <v>7380</v>
      </c>
      <c r="O73" s="43" t="n">
        <v>7380</v>
      </c>
      <c r="P73" s="43" t="n">
        <v>1801</v>
      </c>
      <c r="Q73" s="43" t="n">
        <v>5579</v>
      </c>
      <c r="R73" s="43" t="n">
        <v>0</v>
      </c>
      <c r="S73" s="45" t="n">
        <v>18</v>
      </c>
      <c r="T73" s="45" t="n">
        <v>18</v>
      </c>
      <c r="U73" s="45" t="n">
        <v>0</v>
      </c>
      <c r="V73" s="45" t="n">
        <v>0</v>
      </c>
      <c r="W73" s="45" t="n">
        <v>18</v>
      </c>
      <c r="X73" s="45" t="n">
        <v>18</v>
      </c>
      <c r="Y73" s="45" t="n">
        <v>0</v>
      </c>
      <c r="Z73" s="45" t="s">
        <v>155</v>
      </c>
      <c r="AA73" s="45" t="n">
        <v>0</v>
      </c>
      <c r="AB73" s="45" t="s">
        <v>721</v>
      </c>
      <c r="AC73" s="45" t="n">
        <v>0</v>
      </c>
      <c r="AD73" s="45" t="n">
        <v>0</v>
      </c>
      <c r="AE73" s="45" t="n">
        <v>0</v>
      </c>
      <c r="AF73" s="43" t="n">
        <v>0</v>
      </c>
      <c r="AG73" s="45" t="n">
        <v>249</v>
      </c>
      <c r="AH73" s="45" t="n">
        <v>65</v>
      </c>
      <c r="AI73" s="45" t="n">
        <v>1</v>
      </c>
      <c r="AJ73" s="45" t="n">
        <v>0</v>
      </c>
      <c r="AK73" s="45" t="n">
        <v>183</v>
      </c>
      <c r="AL73" s="46" t="n">
        <v>0</v>
      </c>
      <c r="AM73" s="46" t="n">
        <v>0</v>
      </c>
      <c r="AN73" s="46" t="n">
        <v>0</v>
      </c>
      <c r="AO73" s="46" t="n">
        <v>0</v>
      </c>
      <c r="AP73" s="47" t="s">
        <v>722</v>
      </c>
      <c r="AQ73" s="48" t="s">
        <v>723</v>
      </c>
      <c r="AR73" s="48" t="s">
        <v>724</v>
      </c>
      <c r="AS73" s="49" t="n">
        <v>450</v>
      </c>
      <c r="AT73" s="49" t="n">
        <v>600</v>
      </c>
      <c r="AU73" s="45" t="n">
        <v>0</v>
      </c>
      <c r="AV73" s="45" t="n">
        <v>800</v>
      </c>
      <c r="AW73" s="45" t="n">
        <v>170</v>
      </c>
      <c r="AX73" s="45" t="n">
        <v>250</v>
      </c>
      <c r="AY73" s="45" t="n">
        <v>66</v>
      </c>
      <c r="AZ73" s="47" t="s">
        <v>330</v>
      </c>
      <c r="BA73" s="50" t="n">
        <v>1</v>
      </c>
      <c r="BB73" s="43" t="n">
        <v>375</v>
      </c>
      <c r="BC73" s="43" t="n">
        <v>870</v>
      </c>
      <c r="BD73" s="43" t="n">
        <v>470</v>
      </c>
      <c r="BE73" s="43" t="n">
        <v>0</v>
      </c>
      <c r="BF73" s="43" t="n">
        <v>0</v>
      </c>
      <c r="BG73" s="43" t="n">
        <v>4.15</v>
      </c>
      <c r="BH73" s="43" t="n">
        <v>52.6</v>
      </c>
      <c r="BI73" s="43" t="n">
        <v>13.7</v>
      </c>
      <c r="BJ73" s="43" t="n">
        <v>0</v>
      </c>
      <c r="BK73" s="43" t="n">
        <v>0</v>
      </c>
      <c r="BL73" s="43"/>
      <c r="BM73" s="43"/>
      <c r="BN73" s="43" t="s">
        <v>143</v>
      </c>
      <c r="BO73" s="40" t="n">
        <v>2011</v>
      </c>
      <c r="BP73" s="40" t="n">
        <v>2013</v>
      </c>
      <c r="BQ73" s="51" t="s">
        <v>725</v>
      </c>
      <c r="BR73" s="51" t="s">
        <v>726</v>
      </c>
      <c r="BS73" s="51"/>
      <c r="BT73" s="40"/>
      <c r="BU73" s="40"/>
      <c r="BV73" s="40"/>
      <c r="BW73" s="45" t="n">
        <v>10</v>
      </c>
      <c r="BX73" s="45" t="n">
        <v>0</v>
      </c>
      <c r="BY73" s="45" t="n">
        <v>0</v>
      </c>
      <c r="BZ73" s="45" t="n">
        <v>0</v>
      </c>
      <c r="CA73" s="45" t="n">
        <v>0</v>
      </c>
      <c r="CB73" s="45" t="n">
        <v>10</v>
      </c>
      <c r="CC73" s="45" t="n">
        <v>0</v>
      </c>
      <c r="CD73" s="45" t="n">
        <v>0</v>
      </c>
      <c r="CE73" s="40" t="n">
        <v>0</v>
      </c>
      <c r="CF73" s="45" t="n">
        <v>100</v>
      </c>
      <c r="CG73" s="45" t="n">
        <v>100</v>
      </c>
      <c r="CH73" s="45"/>
      <c r="CI73" s="45" t="n">
        <v>0</v>
      </c>
      <c r="CJ73" s="45" t="n">
        <v>0</v>
      </c>
      <c r="CK73" s="45" t="n">
        <v>0</v>
      </c>
      <c r="CL73" s="45" t="n">
        <v>0</v>
      </c>
      <c r="CM73" s="45" t="n">
        <v>0</v>
      </c>
      <c r="CN73" s="45" t="n">
        <v>0</v>
      </c>
      <c r="CO73" s="45" t="n">
        <v>0</v>
      </c>
      <c r="CP73" s="45" t="n">
        <v>100</v>
      </c>
      <c r="CQ73" s="45" t="n">
        <v>100</v>
      </c>
      <c r="CR73" s="45" t="n">
        <v>0</v>
      </c>
      <c r="CS73" s="45" t="n">
        <v>0</v>
      </c>
      <c r="CT73" s="45" t="n">
        <v>0</v>
      </c>
      <c r="CU73" s="45" t="n">
        <v>0</v>
      </c>
      <c r="CV73" s="45" t="n">
        <v>0</v>
      </c>
      <c r="CW73" s="45" t="n">
        <v>0</v>
      </c>
      <c r="CX73" s="45" t="n">
        <v>0</v>
      </c>
      <c r="CY73" s="45" t="n">
        <v>0</v>
      </c>
      <c r="CZ73" s="45" t="n">
        <v>0</v>
      </c>
      <c r="DA73" s="45"/>
      <c r="DB73" s="45"/>
      <c r="DC73" s="45"/>
      <c r="DD73" s="45"/>
      <c r="DE73" s="52" t="s">
        <v>727</v>
      </c>
    </row>
    <row r="74" s="53" customFormat="true" ht="96.75" hidden="false" customHeight="true" outlineLevel="0" collapsed="false">
      <c r="A74" s="39" t="n">
        <v>59</v>
      </c>
      <c r="B74" s="40" t="s">
        <v>728</v>
      </c>
      <c r="C74" s="40" t="s">
        <v>729</v>
      </c>
      <c r="D74" s="42" t="s">
        <v>210</v>
      </c>
      <c r="E74" s="42" t="s">
        <v>134</v>
      </c>
      <c r="F74" s="40" t="s">
        <v>134</v>
      </c>
      <c r="G74" s="40" t="s">
        <v>136</v>
      </c>
      <c r="H74" s="40" t="s">
        <v>729</v>
      </c>
      <c r="I74" s="40" t="s">
        <v>729</v>
      </c>
      <c r="J74" s="43" t="n">
        <v>4917</v>
      </c>
      <c r="K74" s="44" t="n">
        <v>2</v>
      </c>
      <c r="L74" s="44" t="n">
        <v>3</v>
      </c>
      <c r="M74" s="40" t="s">
        <v>730</v>
      </c>
      <c r="N74" s="43" t="n">
        <v>4917</v>
      </c>
      <c r="O74" s="43" t="n">
        <v>4830</v>
      </c>
      <c r="P74" s="43" t="n">
        <v>0</v>
      </c>
      <c r="Q74" s="43" t="n">
        <v>4480</v>
      </c>
      <c r="R74" s="43" t="n">
        <v>350</v>
      </c>
      <c r="S74" s="45" t="n">
        <v>0.2</v>
      </c>
      <c r="T74" s="45" t="n">
        <v>0</v>
      </c>
      <c r="U74" s="45" t="n">
        <v>0</v>
      </c>
      <c r="V74" s="45" t="n">
        <v>0</v>
      </c>
      <c r="W74" s="45" t="n">
        <v>0.2</v>
      </c>
      <c r="X74" s="45" t="n">
        <v>0</v>
      </c>
      <c r="Y74" s="45" t="n">
        <v>0</v>
      </c>
      <c r="Z74" s="45"/>
      <c r="AA74" s="45"/>
      <c r="AB74" s="45"/>
      <c r="AC74" s="45" t="n">
        <v>0.2</v>
      </c>
      <c r="AD74" s="45" t="n">
        <v>0</v>
      </c>
      <c r="AE74" s="45" t="n">
        <v>0</v>
      </c>
      <c r="AF74" s="43" t="n">
        <v>0</v>
      </c>
      <c r="AG74" s="45" t="n">
        <v>95.7</v>
      </c>
      <c r="AH74" s="45" t="n">
        <v>0</v>
      </c>
      <c r="AI74" s="45" t="n">
        <v>94</v>
      </c>
      <c r="AJ74" s="45" t="n">
        <v>1.6</v>
      </c>
      <c r="AK74" s="45" t="n">
        <v>0</v>
      </c>
      <c r="AL74" s="46" t="n">
        <v>0</v>
      </c>
      <c r="AM74" s="46" t="n">
        <v>0</v>
      </c>
      <c r="AN74" s="46" t="n">
        <v>0</v>
      </c>
      <c r="AO74" s="46" t="n">
        <v>0</v>
      </c>
      <c r="AP74" s="47" t="s">
        <v>731</v>
      </c>
      <c r="AQ74" s="48" t="s">
        <v>729</v>
      </c>
      <c r="AR74" s="48" t="s">
        <v>732</v>
      </c>
      <c r="AS74" s="49" t="n">
        <v>245</v>
      </c>
      <c r="AT74" s="49" t="n">
        <v>340</v>
      </c>
      <c r="AU74" s="45"/>
      <c r="AV74" s="45" t="n">
        <v>340</v>
      </c>
      <c r="AW74" s="45"/>
      <c r="AX74" s="45"/>
      <c r="AY74" s="45"/>
      <c r="AZ74" s="47" t="s">
        <v>330</v>
      </c>
      <c r="BA74" s="50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 t="s">
        <v>225</v>
      </c>
      <c r="BO74" s="40" t="n">
        <v>2011</v>
      </c>
      <c r="BP74" s="40" t="n">
        <v>2012</v>
      </c>
      <c r="BQ74" s="51" t="s">
        <v>733</v>
      </c>
      <c r="BR74" s="51" t="s">
        <v>734</v>
      </c>
      <c r="BS74" s="51"/>
      <c r="BT74" s="40"/>
      <c r="BU74" s="40"/>
      <c r="BV74" s="40"/>
      <c r="BW74" s="45"/>
      <c r="BX74" s="45"/>
      <c r="BY74" s="45"/>
      <c r="BZ74" s="45"/>
      <c r="CA74" s="45"/>
      <c r="CB74" s="45"/>
      <c r="CC74" s="45"/>
      <c r="CD74" s="45"/>
      <c r="CE74" s="40"/>
      <c r="CF74" s="45" t="n">
        <v>66.3</v>
      </c>
      <c r="CG74" s="45" t="n">
        <v>12</v>
      </c>
      <c r="CH74" s="45" t="n">
        <f aca="false">SUM(CI74/AC74)*1000</f>
        <v>271500</v>
      </c>
      <c r="CI74" s="45" t="n">
        <v>54.3</v>
      </c>
      <c r="CJ74" s="45" t="n">
        <v>0</v>
      </c>
      <c r="CK74" s="45" t="n">
        <v>6.5</v>
      </c>
      <c r="CL74" s="45" t="n">
        <v>6.5</v>
      </c>
      <c r="CM74" s="45" t="n">
        <v>0</v>
      </c>
      <c r="CN74" s="45" t="n">
        <v>0</v>
      </c>
      <c r="CO74" s="45" t="n">
        <v>0</v>
      </c>
      <c r="CP74" s="45" t="n">
        <v>72.8</v>
      </c>
      <c r="CQ74" s="45" t="n">
        <v>72.8</v>
      </c>
      <c r="CR74" s="45" t="n">
        <v>0</v>
      </c>
      <c r="CS74" s="45" t="n">
        <v>0</v>
      </c>
      <c r="CT74" s="45" t="n">
        <v>0</v>
      </c>
      <c r="CU74" s="45" t="n">
        <v>0</v>
      </c>
      <c r="CV74" s="45" t="n">
        <v>0</v>
      </c>
      <c r="CW74" s="45" t="n">
        <v>0</v>
      </c>
      <c r="CX74" s="45" t="s">
        <v>735</v>
      </c>
      <c r="CY74" s="45" t="n">
        <v>0</v>
      </c>
      <c r="CZ74" s="45"/>
      <c r="DA74" s="45" t="s">
        <v>736</v>
      </c>
      <c r="DB74" s="45" t="s">
        <v>737</v>
      </c>
      <c r="DC74" s="45"/>
      <c r="DD74" s="45"/>
      <c r="DE74" s="52"/>
    </row>
    <row r="75" s="53" customFormat="true" ht="98.25" hidden="false" customHeight="true" outlineLevel="0" collapsed="false">
      <c r="A75" s="39" t="n">
        <v>60</v>
      </c>
      <c r="B75" s="40" t="s">
        <v>738</v>
      </c>
      <c r="C75" s="40" t="s">
        <v>739</v>
      </c>
      <c r="D75" s="42" t="s">
        <v>305</v>
      </c>
      <c r="E75" s="42" t="s">
        <v>134</v>
      </c>
      <c r="F75" s="40" t="s">
        <v>135</v>
      </c>
      <c r="G75" s="40" t="s">
        <v>136</v>
      </c>
      <c r="H75" s="40" t="s">
        <v>739</v>
      </c>
      <c r="I75" s="40" t="s">
        <v>739</v>
      </c>
      <c r="J75" s="43" t="n">
        <v>4706</v>
      </c>
      <c r="K75" s="44" t="n">
        <v>2</v>
      </c>
      <c r="L75" s="44" t="n">
        <v>3</v>
      </c>
      <c r="M75" s="40" t="s">
        <v>740</v>
      </c>
      <c r="N75" s="43" t="n">
        <v>4706</v>
      </c>
      <c r="O75" s="43" t="n">
        <v>4684</v>
      </c>
      <c r="P75" s="43" t="n">
        <v>1250</v>
      </c>
      <c r="Q75" s="43" t="n">
        <v>3430</v>
      </c>
      <c r="R75" s="43" t="n">
        <v>4</v>
      </c>
      <c r="S75" s="45" t="n">
        <v>59.7</v>
      </c>
      <c r="T75" s="45" t="n">
        <v>48.3</v>
      </c>
      <c r="U75" s="45" t="n">
        <v>0</v>
      </c>
      <c r="V75" s="45" t="n">
        <v>0</v>
      </c>
      <c r="W75" s="45" t="n">
        <v>59.7</v>
      </c>
      <c r="X75" s="45" t="n">
        <v>48.3</v>
      </c>
      <c r="Y75" s="45" t="n">
        <v>0</v>
      </c>
      <c r="Z75" s="45" t="s">
        <v>155</v>
      </c>
      <c r="AA75" s="45" t="n">
        <v>0</v>
      </c>
      <c r="AB75" s="45" t="s">
        <v>155</v>
      </c>
      <c r="AC75" s="45" t="n">
        <v>12.9</v>
      </c>
      <c r="AD75" s="45" t="n">
        <v>11.2</v>
      </c>
      <c r="AE75" s="45" t="n">
        <v>0</v>
      </c>
      <c r="AF75" s="43" t="n">
        <v>0</v>
      </c>
      <c r="AG75" s="45" t="n">
        <v>75.9</v>
      </c>
      <c r="AH75" s="45" t="n">
        <v>66.9</v>
      </c>
      <c r="AI75" s="45" t="n">
        <v>7</v>
      </c>
      <c r="AJ75" s="45" t="n">
        <v>2</v>
      </c>
      <c r="AK75" s="45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7" t="s">
        <v>741</v>
      </c>
      <c r="AQ75" s="48" t="s">
        <v>742</v>
      </c>
      <c r="AR75" s="48" t="s">
        <v>743</v>
      </c>
      <c r="AS75" s="49" t="n">
        <v>158</v>
      </c>
      <c r="AT75" s="49" t="n">
        <v>480</v>
      </c>
      <c r="AU75" s="45" t="n">
        <v>0</v>
      </c>
      <c r="AV75" s="45" t="n">
        <v>480</v>
      </c>
      <c r="AW75" s="45" t="n">
        <v>130</v>
      </c>
      <c r="AX75" s="45" t="n">
        <v>300</v>
      </c>
      <c r="AY75" s="45" t="n">
        <v>66.9</v>
      </c>
      <c r="AZ75" s="47" t="s">
        <v>330</v>
      </c>
      <c r="BA75" s="50" t="n">
        <v>1</v>
      </c>
      <c r="BB75" s="43" t="n">
        <v>320</v>
      </c>
      <c r="BC75" s="43" t="n">
        <v>697.5</v>
      </c>
      <c r="BD75" s="43" t="n">
        <v>330</v>
      </c>
      <c r="BE75" s="43" t="n">
        <f aca="false">-BF75</f>
        <v>-0</v>
      </c>
      <c r="BF75" s="43" t="n">
        <v>0</v>
      </c>
      <c r="BG75" s="43" t="n">
        <v>8.5</v>
      </c>
      <c r="BH75" s="43" t="n">
        <v>67.7</v>
      </c>
      <c r="BI75" s="43" t="n">
        <v>23.2</v>
      </c>
      <c r="BJ75" s="43" t="n">
        <v>0</v>
      </c>
      <c r="BK75" s="43" t="n">
        <v>0</v>
      </c>
      <c r="BL75" s="43"/>
      <c r="BM75" s="43"/>
      <c r="BN75" s="43"/>
      <c r="BO75" s="43"/>
      <c r="BP75" s="40" t="s">
        <v>744</v>
      </c>
      <c r="BQ75" s="51" t="s">
        <v>745</v>
      </c>
      <c r="BR75" s="51" t="s">
        <v>746</v>
      </c>
      <c r="BS75" s="51" t="s">
        <v>746</v>
      </c>
      <c r="BT75" s="40" t="n">
        <v>0</v>
      </c>
      <c r="BU75" s="40" t="n">
        <v>0</v>
      </c>
      <c r="BV75" s="40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5" t="n">
        <v>0</v>
      </c>
      <c r="CE75" s="40" t="n">
        <v>0</v>
      </c>
      <c r="CF75" s="45" t="n">
        <v>2865.8</v>
      </c>
      <c r="CG75" s="45" t="n">
        <v>0</v>
      </c>
      <c r="CH75" s="45" t="n">
        <f aca="false">SUM(CI75/AC75)*1000</f>
        <v>222155.03875969</v>
      </c>
      <c r="CI75" s="45" t="n">
        <v>2865.8</v>
      </c>
      <c r="CJ75" s="45" t="n">
        <v>0</v>
      </c>
      <c r="CK75" s="45" t="n">
        <v>0</v>
      </c>
      <c r="CL75" s="45" t="n">
        <v>0</v>
      </c>
      <c r="CM75" s="45" t="n">
        <v>0</v>
      </c>
      <c r="CN75" s="45" t="n">
        <v>0</v>
      </c>
      <c r="CO75" s="45" t="n">
        <v>0</v>
      </c>
      <c r="CP75" s="45" t="n">
        <v>2865.8</v>
      </c>
      <c r="CQ75" s="45" t="n">
        <v>1289.61</v>
      </c>
      <c r="CR75" s="45" t="n">
        <v>0</v>
      </c>
      <c r="CS75" s="45" t="n">
        <v>0</v>
      </c>
      <c r="CT75" s="45" t="n">
        <v>0</v>
      </c>
      <c r="CU75" s="45" t="n">
        <v>0</v>
      </c>
      <c r="CV75" s="45" t="n">
        <v>0</v>
      </c>
      <c r="CW75" s="45" t="n">
        <v>1576.19</v>
      </c>
      <c r="CX75" s="45" t="s">
        <v>365</v>
      </c>
      <c r="CY75" s="45" t="n">
        <v>0</v>
      </c>
      <c r="CZ75" s="45" t="n">
        <v>0</v>
      </c>
      <c r="DA75" s="45" t="s">
        <v>747</v>
      </c>
      <c r="DB75" s="45" t="n">
        <v>55</v>
      </c>
      <c r="DC75" s="45"/>
      <c r="DD75" s="45"/>
      <c r="DE75" s="52" t="s">
        <v>748</v>
      </c>
    </row>
    <row r="76" s="53" customFormat="true" ht="72" hidden="false" customHeight="true" outlineLevel="0" collapsed="false">
      <c r="A76" s="39" t="n">
        <v>61</v>
      </c>
      <c r="B76" s="40" t="s">
        <v>749</v>
      </c>
      <c r="C76" s="40" t="s">
        <v>750</v>
      </c>
      <c r="D76" s="42" t="s">
        <v>274</v>
      </c>
      <c r="E76" s="42" t="s">
        <v>134</v>
      </c>
      <c r="F76" s="40" t="s">
        <v>135</v>
      </c>
      <c r="G76" s="40" t="s">
        <v>136</v>
      </c>
      <c r="H76" s="40" t="s">
        <v>750</v>
      </c>
      <c r="I76" s="40" t="s">
        <v>750</v>
      </c>
      <c r="J76" s="43" t="n">
        <v>3000</v>
      </c>
      <c r="K76" s="44" t="n">
        <v>2</v>
      </c>
      <c r="L76" s="44" t="n">
        <v>3</v>
      </c>
      <c r="M76" s="40" t="s">
        <v>751</v>
      </c>
      <c r="N76" s="43" t="n">
        <v>3000</v>
      </c>
      <c r="O76" s="43" t="n">
        <v>4826</v>
      </c>
      <c r="P76" s="43" t="n">
        <v>1478</v>
      </c>
      <c r="Q76" s="43" t="n">
        <v>1690</v>
      </c>
      <c r="R76" s="43" t="n">
        <v>2</v>
      </c>
      <c r="S76" s="45" t="n">
        <v>29.5</v>
      </c>
      <c r="T76" s="45" t="n">
        <v>12.2</v>
      </c>
      <c r="U76" s="45" t="n">
        <v>0</v>
      </c>
      <c r="V76" s="45" t="n">
        <v>0</v>
      </c>
      <c r="W76" s="45" t="n">
        <v>29.5</v>
      </c>
      <c r="X76" s="45" t="n">
        <v>12.2</v>
      </c>
      <c r="Y76" s="45" t="n">
        <v>0</v>
      </c>
      <c r="Z76" s="45"/>
      <c r="AA76" s="45"/>
      <c r="AB76" s="45"/>
      <c r="AC76" s="45" t="n">
        <v>0</v>
      </c>
      <c r="AD76" s="45" t="n">
        <v>0</v>
      </c>
      <c r="AE76" s="45" t="n">
        <v>0</v>
      </c>
      <c r="AF76" s="43" t="n">
        <v>0</v>
      </c>
      <c r="AG76" s="45" t="n">
        <v>64.3</v>
      </c>
      <c r="AH76" s="45" t="n">
        <v>31</v>
      </c>
      <c r="AI76" s="45" t="n">
        <v>5.9</v>
      </c>
      <c r="AJ76" s="45" t="n">
        <v>0.1</v>
      </c>
      <c r="AK76" s="45" t="n">
        <v>27.3</v>
      </c>
      <c r="AL76" s="46" t="n">
        <v>0</v>
      </c>
      <c r="AM76" s="46" t="n">
        <v>0</v>
      </c>
      <c r="AN76" s="46"/>
      <c r="AO76" s="46"/>
      <c r="AP76" s="47" t="s">
        <v>752</v>
      </c>
      <c r="AQ76" s="48" t="s">
        <v>753</v>
      </c>
      <c r="AR76" s="48" t="s">
        <v>754</v>
      </c>
      <c r="AS76" s="49" t="n">
        <v>450</v>
      </c>
      <c r="AT76" s="49" t="n">
        <v>552</v>
      </c>
      <c r="AU76" s="45"/>
      <c r="AV76" s="45" t="n">
        <v>552</v>
      </c>
      <c r="AW76" s="45" t="n">
        <v>70</v>
      </c>
      <c r="AX76" s="45" t="n">
        <v>150</v>
      </c>
      <c r="AY76" s="45" t="n">
        <v>31</v>
      </c>
      <c r="AZ76" s="47" t="s">
        <v>330</v>
      </c>
      <c r="BA76" s="50" t="n">
        <v>1</v>
      </c>
      <c r="BB76" s="43" t="n">
        <v>400</v>
      </c>
      <c r="BC76" s="43" t="n">
        <v>800</v>
      </c>
      <c r="BD76" s="43" t="n">
        <v>433</v>
      </c>
      <c r="BE76" s="43"/>
      <c r="BF76" s="43"/>
      <c r="BG76" s="43" t="n">
        <v>63</v>
      </c>
      <c r="BH76" s="43" t="n">
        <v>74</v>
      </c>
      <c r="BI76" s="43" t="n">
        <v>22</v>
      </c>
      <c r="BJ76" s="43"/>
      <c r="BK76" s="43"/>
      <c r="BL76" s="43"/>
      <c r="BM76" s="43"/>
      <c r="BN76" s="43"/>
      <c r="BO76" s="40"/>
      <c r="BP76" s="40"/>
      <c r="BQ76" s="51"/>
      <c r="BR76" s="51"/>
      <c r="BS76" s="51"/>
      <c r="BT76" s="40"/>
      <c r="BU76" s="40"/>
      <c r="BV76" s="40" t="s">
        <v>755</v>
      </c>
      <c r="BW76" s="45" t="n">
        <v>5</v>
      </c>
      <c r="BX76" s="45" t="n">
        <v>4</v>
      </c>
      <c r="BY76" s="45" t="n">
        <v>0</v>
      </c>
      <c r="BZ76" s="45" t="n">
        <v>0</v>
      </c>
      <c r="CA76" s="45" t="n">
        <v>1</v>
      </c>
      <c r="CB76" s="45" t="n">
        <v>0</v>
      </c>
      <c r="CC76" s="45" t="n">
        <v>0</v>
      </c>
      <c r="CD76" s="45" t="n">
        <v>0</v>
      </c>
      <c r="CE76" s="40"/>
      <c r="CF76" s="45" t="n">
        <v>0</v>
      </c>
      <c r="CG76" s="45" t="n">
        <v>0</v>
      </c>
      <c r="CH76" s="45"/>
      <c r="CI76" s="45" t="n">
        <v>0</v>
      </c>
      <c r="CJ76" s="45" t="n">
        <v>0</v>
      </c>
      <c r="CK76" s="45" t="n">
        <v>2.5</v>
      </c>
      <c r="CL76" s="45" t="n">
        <v>0</v>
      </c>
      <c r="CM76" s="45" t="n">
        <v>0</v>
      </c>
      <c r="CN76" s="45" t="n">
        <v>0.5</v>
      </c>
      <c r="CO76" s="45" t="n">
        <v>2</v>
      </c>
      <c r="CP76" s="45" t="n">
        <v>2.5</v>
      </c>
      <c r="CQ76" s="45" t="n">
        <v>2.5</v>
      </c>
      <c r="CR76" s="45" t="n">
        <v>0</v>
      </c>
      <c r="CS76" s="45" t="n">
        <v>0</v>
      </c>
      <c r="CT76" s="45" t="n">
        <v>0</v>
      </c>
      <c r="CU76" s="45" t="n">
        <v>0</v>
      </c>
      <c r="CV76" s="45" t="n">
        <v>0</v>
      </c>
      <c r="CW76" s="45" t="n">
        <v>0</v>
      </c>
      <c r="CX76" s="45"/>
      <c r="CY76" s="45" t="n">
        <v>0</v>
      </c>
      <c r="CZ76" s="45"/>
      <c r="DA76" s="108" t="s">
        <v>756</v>
      </c>
      <c r="DB76" s="45" t="n">
        <v>60</v>
      </c>
      <c r="DC76" s="45"/>
      <c r="DD76" s="45"/>
      <c r="DE76" s="109" t="s">
        <v>757</v>
      </c>
    </row>
    <row r="77" s="111" customFormat="true" ht="112.5" hidden="false" customHeight="true" outlineLevel="0" collapsed="false">
      <c r="A77" s="39" t="n">
        <v>62</v>
      </c>
      <c r="B77" s="40" t="s">
        <v>758</v>
      </c>
      <c r="C77" s="40" t="s">
        <v>759</v>
      </c>
      <c r="D77" s="42" t="s">
        <v>274</v>
      </c>
      <c r="E77" s="42" t="s">
        <v>134</v>
      </c>
      <c r="F77" s="40" t="s">
        <v>135</v>
      </c>
      <c r="G77" s="40" t="s">
        <v>136</v>
      </c>
      <c r="H77" s="40" t="s">
        <v>759</v>
      </c>
      <c r="I77" s="40" t="s">
        <v>759</v>
      </c>
      <c r="J77" s="43" t="n">
        <v>3991</v>
      </c>
      <c r="K77" s="44" t="n">
        <v>2</v>
      </c>
      <c r="L77" s="44" t="n">
        <v>3</v>
      </c>
      <c r="M77" s="40" t="s">
        <v>760</v>
      </c>
      <c r="N77" s="43" t="n">
        <v>3991</v>
      </c>
      <c r="O77" s="43" t="n">
        <v>2721</v>
      </c>
      <c r="P77" s="43" t="n">
        <v>1500</v>
      </c>
      <c r="Q77" s="43" t="n">
        <v>70</v>
      </c>
      <c r="R77" s="43" t="n">
        <v>0</v>
      </c>
      <c r="S77" s="45" t="n">
        <v>6.4</v>
      </c>
      <c r="T77" s="45" t="n">
        <v>6.4</v>
      </c>
      <c r="U77" s="45" t="n">
        <v>0</v>
      </c>
      <c r="V77" s="45" t="n">
        <v>0</v>
      </c>
      <c r="W77" s="45" t="n">
        <v>6.4</v>
      </c>
      <c r="X77" s="45" t="n">
        <v>6.4</v>
      </c>
      <c r="Y77" s="45" t="n">
        <v>2.6</v>
      </c>
      <c r="Z77" s="110" t="s">
        <v>549</v>
      </c>
      <c r="AA77" s="110" t="s">
        <v>549</v>
      </c>
      <c r="AB77" s="110" t="s">
        <v>549</v>
      </c>
      <c r="AC77" s="45" t="n">
        <v>0</v>
      </c>
      <c r="AD77" s="45" t="n">
        <v>0</v>
      </c>
      <c r="AE77" s="45" t="n">
        <v>0</v>
      </c>
      <c r="AF77" s="43" t="n">
        <v>0</v>
      </c>
      <c r="AG77" s="45" t="n">
        <v>111</v>
      </c>
      <c r="AH77" s="45" t="n">
        <v>55.7</v>
      </c>
      <c r="AI77" s="45" t="n">
        <v>0.3</v>
      </c>
      <c r="AJ77" s="45" t="n">
        <v>0</v>
      </c>
      <c r="AK77" s="45" t="n">
        <v>55</v>
      </c>
      <c r="AL77" s="46" t="n">
        <v>0</v>
      </c>
      <c r="AM77" s="46" t="n">
        <v>0</v>
      </c>
      <c r="AN77" s="46" t="n">
        <v>0.4</v>
      </c>
      <c r="AO77" s="46" t="n">
        <v>0.4</v>
      </c>
      <c r="AP77" s="47" t="s">
        <v>761</v>
      </c>
      <c r="AQ77" s="48" t="s">
        <v>762</v>
      </c>
      <c r="AR77" s="48" t="s">
        <v>763</v>
      </c>
      <c r="AS77" s="49" t="n">
        <v>396</v>
      </c>
      <c r="AT77" s="49" t="n">
        <v>500</v>
      </c>
      <c r="AU77" s="45" t="n">
        <v>0</v>
      </c>
      <c r="AV77" s="45" t="n">
        <v>700</v>
      </c>
      <c r="AW77" s="45" t="n">
        <v>200</v>
      </c>
      <c r="AX77" s="45" t="n">
        <v>380</v>
      </c>
      <c r="AY77" s="45" t="n">
        <v>56</v>
      </c>
      <c r="AZ77" s="47" t="s">
        <v>330</v>
      </c>
      <c r="BA77" s="50" t="n">
        <v>1</v>
      </c>
      <c r="BB77" s="43" t="n">
        <v>209.62</v>
      </c>
      <c r="BC77" s="43" t="n">
        <v>201.6</v>
      </c>
      <c r="BD77" s="43" t="n">
        <v>125.4</v>
      </c>
      <c r="BE77" s="43" t="n">
        <v>0</v>
      </c>
      <c r="BF77" s="43" t="n">
        <v>0</v>
      </c>
      <c r="BG77" s="43" t="n">
        <v>7.62</v>
      </c>
      <c r="BH77" s="43" t="n">
        <v>32.98</v>
      </c>
      <c r="BI77" s="43" t="n">
        <v>6.19</v>
      </c>
      <c r="BJ77" s="43" t="n">
        <v>0</v>
      </c>
      <c r="BK77" s="43" t="n">
        <v>0</v>
      </c>
      <c r="BL77" s="43"/>
      <c r="BM77" s="43"/>
      <c r="BN77" s="43" t="s">
        <v>225</v>
      </c>
      <c r="BO77" s="40" t="n">
        <v>2010</v>
      </c>
      <c r="BP77" s="40" t="n">
        <v>2011</v>
      </c>
      <c r="BQ77" s="51" t="s">
        <v>764</v>
      </c>
      <c r="BR77" s="51" t="s">
        <v>549</v>
      </c>
      <c r="BS77" s="51" t="s">
        <v>549</v>
      </c>
      <c r="BT77" s="40" t="s">
        <v>549</v>
      </c>
      <c r="BU77" s="40" t="s">
        <v>549</v>
      </c>
      <c r="BV77" s="40" t="s">
        <v>765</v>
      </c>
      <c r="BW77" s="45" t="n">
        <v>36</v>
      </c>
      <c r="BX77" s="45" t="n">
        <v>36</v>
      </c>
      <c r="BY77" s="45" t="n">
        <v>0</v>
      </c>
      <c r="BZ77" s="45" t="n">
        <v>0</v>
      </c>
      <c r="CA77" s="45" t="n">
        <v>0</v>
      </c>
      <c r="CB77" s="45" t="n">
        <v>0</v>
      </c>
      <c r="CC77" s="45" t="n">
        <v>0</v>
      </c>
      <c r="CD77" s="45" t="n">
        <v>0</v>
      </c>
      <c r="CE77" s="40" t="n">
        <v>0</v>
      </c>
      <c r="CF77" s="45" t="n">
        <f aca="false">SUM(CG77:CJ77)</f>
        <v>78.38</v>
      </c>
      <c r="CG77" s="45" t="n">
        <v>78.38</v>
      </c>
      <c r="CH77" s="45"/>
      <c r="CI77" s="45" t="n">
        <v>0</v>
      </c>
      <c r="CJ77" s="45" t="n">
        <v>0</v>
      </c>
      <c r="CK77" s="45" t="n">
        <f aca="false">SUM(CL77:CO77)</f>
        <v>29.89</v>
      </c>
      <c r="CL77" s="45" t="n">
        <v>29.89</v>
      </c>
      <c r="CM77" s="45" t="n">
        <v>0</v>
      </c>
      <c r="CN77" s="45" t="n">
        <v>0</v>
      </c>
      <c r="CO77" s="45" t="n">
        <v>0</v>
      </c>
      <c r="CP77" s="45" t="n">
        <f aca="false">SUM(CF77,CK77)</f>
        <v>108.27</v>
      </c>
      <c r="CQ77" s="45" t="n">
        <v>16.28</v>
      </c>
      <c r="CR77" s="45" t="n">
        <v>0</v>
      </c>
      <c r="CS77" s="45" t="n">
        <v>0</v>
      </c>
      <c r="CT77" s="45" t="n">
        <v>0</v>
      </c>
      <c r="CU77" s="45" t="n">
        <v>0</v>
      </c>
      <c r="CV77" s="45" t="n">
        <v>0</v>
      </c>
      <c r="CW77" s="45" t="n">
        <v>61.03</v>
      </c>
      <c r="CX77" s="45" t="s">
        <v>766</v>
      </c>
      <c r="CY77" s="45" t="n">
        <v>30.99</v>
      </c>
      <c r="CZ77" s="45" t="s">
        <v>767</v>
      </c>
      <c r="DA77" s="45" t="s">
        <v>768</v>
      </c>
      <c r="DB77" s="45" t="s">
        <v>769</v>
      </c>
      <c r="DC77" s="45" t="s">
        <v>549</v>
      </c>
      <c r="DD77" s="45" t="s">
        <v>770</v>
      </c>
      <c r="DE77" s="52" t="s">
        <v>771</v>
      </c>
    </row>
    <row r="78" s="53" customFormat="true" ht="74.25" hidden="false" customHeight="true" outlineLevel="0" collapsed="false">
      <c r="A78" s="39" t="n">
        <v>63</v>
      </c>
      <c r="B78" s="40" t="s">
        <v>772</v>
      </c>
      <c r="C78" s="40" t="s">
        <v>773</v>
      </c>
      <c r="D78" s="42" t="s">
        <v>305</v>
      </c>
      <c r="E78" s="42" t="s">
        <v>134</v>
      </c>
      <c r="F78" s="40" t="s">
        <v>135</v>
      </c>
      <c r="G78" s="40" t="s">
        <v>136</v>
      </c>
      <c r="H78" s="40" t="s">
        <v>773</v>
      </c>
      <c r="I78" s="40" t="s">
        <v>773</v>
      </c>
      <c r="J78" s="43" t="n">
        <v>3800</v>
      </c>
      <c r="K78" s="44" t="n">
        <v>2</v>
      </c>
      <c r="L78" s="44" t="n">
        <v>3</v>
      </c>
      <c r="M78" s="40" t="s">
        <v>774</v>
      </c>
      <c r="N78" s="43" t="n">
        <v>3800</v>
      </c>
      <c r="O78" s="43" t="n">
        <v>3713</v>
      </c>
      <c r="P78" s="43" t="n">
        <v>1394</v>
      </c>
      <c r="Q78" s="43" t="n">
        <v>100</v>
      </c>
      <c r="R78" s="43" t="n">
        <v>0</v>
      </c>
      <c r="S78" s="45" t="n">
        <v>32</v>
      </c>
      <c r="T78" s="45" t="n">
        <v>24.6</v>
      </c>
      <c r="U78" s="45" t="n">
        <v>0</v>
      </c>
      <c r="V78" s="45" t="n">
        <v>0</v>
      </c>
      <c r="W78" s="45" t="n">
        <v>32</v>
      </c>
      <c r="X78" s="45" t="n">
        <v>24.6</v>
      </c>
      <c r="Y78" s="45" t="n">
        <v>0</v>
      </c>
      <c r="Z78" s="45" t="s">
        <v>314</v>
      </c>
      <c r="AA78" s="45" t="n">
        <v>0</v>
      </c>
      <c r="AB78" s="45" t="s">
        <v>314</v>
      </c>
      <c r="AC78" s="45" t="n">
        <v>0</v>
      </c>
      <c r="AD78" s="45" t="n">
        <v>0</v>
      </c>
      <c r="AE78" s="45" t="n">
        <v>0</v>
      </c>
      <c r="AF78" s="43" t="n">
        <v>0</v>
      </c>
      <c r="AG78" s="45" t="n">
        <v>63</v>
      </c>
      <c r="AH78" s="45" t="n">
        <v>34</v>
      </c>
      <c r="AI78" s="45" t="n">
        <v>1.9</v>
      </c>
      <c r="AJ78" s="45" t="n">
        <v>0</v>
      </c>
      <c r="AK78" s="45" t="n">
        <v>27.1</v>
      </c>
      <c r="AL78" s="46" t="n">
        <v>0</v>
      </c>
      <c r="AM78" s="46" t="n">
        <v>0</v>
      </c>
      <c r="AN78" s="46" t="n">
        <v>0</v>
      </c>
      <c r="AO78" s="46" t="n">
        <v>0</v>
      </c>
      <c r="AP78" s="47" t="s">
        <v>775</v>
      </c>
      <c r="AQ78" s="48" t="s">
        <v>773</v>
      </c>
      <c r="AR78" s="48" t="s">
        <v>776</v>
      </c>
      <c r="AS78" s="49" t="n">
        <v>165</v>
      </c>
      <c r="AT78" s="49" t="n">
        <v>182</v>
      </c>
      <c r="AU78" s="45" t="n">
        <v>0</v>
      </c>
      <c r="AV78" s="45" t="n">
        <v>165</v>
      </c>
      <c r="AW78" s="45" t="n">
        <v>182</v>
      </c>
      <c r="AX78" s="45" t="n">
        <v>182</v>
      </c>
      <c r="AY78" s="45" t="n">
        <v>34</v>
      </c>
      <c r="AZ78" s="47" t="s">
        <v>330</v>
      </c>
      <c r="BA78" s="50" t="n">
        <v>1</v>
      </c>
      <c r="BB78" s="43" t="n">
        <v>910</v>
      </c>
      <c r="BC78" s="43" t="n">
        <v>2170</v>
      </c>
      <c r="BD78" s="43" t="n">
        <v>960</v>
      </c>
      <c r="BE78" s="43" t="n">
        <v>0</v>
      </c>
      <c r="BF78" s="43" t="n">
        <v>0</v>
      </c>
      <c r="BG78" s="43" t="n">
        <v>7</v>
      </c>
      <c r="BH78" s="43" t="n">
        <v>106</v>
      </c>
      <c r="BI78" s="43" t="n">
        <v>10</v>
      </c>
      <c r="BJ78" s="43" t="n">
        <v>0</v>
      </c>
      <c r="BK78" s="43" t="n">
        <v>0</v>
      </c>
      <c r="BL78" s="43"/>
      <c r="BM78" s="43"/>
      <c r="BN78" s="43" t="s">
        <v>380</v>
      </c>
      <c r="BO78" s="40" t="n">
        <v>2011</v>
      </c>
      <c r="BP78" s="40"/>
      <c r="BQ78" s="51"/>
      <c r="BR78" s="51"/>
      <c r="BS78" s="51"/>
      <c r="BT78" s="40"/>
      <c r="BU78" s="40"/>
      <c r="BV78" s="40" t="s">
        <v>777</v>
      </c>
      <c r="BW78" s="45" t="n">
        <v>9</v>
      </c>
      <c r="BX78" s="45" t="n">
        <v>0</v>
      </c>
      <c r="BY78" s="45" t="n">
        <v>6</v>
      </c>
      <c r="BZ78" s="45" t="n">
        <v>0</v>
      </c>
      <c r="CA78" s="45" t="n">
        <v>3</v>
      </c>
      <c r="CB78" s="45" t="n">
        <v>0</v>
      </c>
      <c r="CC78" s="45" t="n">
        <v>0</v>
      </c>
      <c r="CD78" s="45" t="n">
        <v>0</v>
      </c>
      <c r="CE78" s="40" t="n">
        <v>0</v>
      </c>
      <c r="CF78" s="45" t="n">
        <v>0</v>
      </c>
      <c r="CG78" s="45" t="n">
        <v>0</v>
      </c>
      <c r="CH78" s="45"/>
      <c r="CI78" s="45" t="n">
        <v>0</v>
      </c>
      <c r="CJ78" s="45" t="n">
        <v>0</v>
      </c>
      <c r="CK78" s="45" t="n">
        <v>0</v>
      </c>
      <c r="CL78" s="45" t="n">
        <v>0</v>
      </c>
      <c r="CM78" s="45" t="n">
        <v>0</v>
      </c>
      <c r="CN78" s="45" t="n">
        <v>0</v>
      </c>
      <c r="CO78" s="45" t="n">
        <v>0</v>
      </c>
      <c r="CP78" s="45" t="n">
        <v>0</v>
      </c>
      <c r="CQ78" s="45" t="n">
        <v>0</v>
      </c>
      <c r="CR78" s="45" t="n">
        <v>0</v>
      </c>
      <c r="CS78" s="45" t="n">
        <v>0</v>
      </c>
      <c r="CT78" s="45" t="n">
        <v>0</v>
      </c>
      <c r="CU78" s="45" t="n">
        <v>0</v>
      </c>
      <c r="CV78" s="45" t="n">
        <v>0</v>
      </c>
      <c r="CW78" s="45" t="n">
        <v>0</v>
      </c>
      <c r="CX78" s="45"/>
      <c r="CY78" s="45" t="n">
        <v>0</v>
      </c>
      <c r="CZ78" s="45"/>
      <c r="DA78" s="45"/>
      <c r="DB78" s="45" t="n">
        <v>0</v>
      </c>
      <c r="DC78" s="45"/>
      <c r="DD78" s="45"/>
      <c r="DE78" s="52" t="s">
        <v>778</v>
      </c>
    </row>
    <row r="79" s="53" customFormat="true" ht="112.5" hidden="false" customHeight="true" outlineLevel="0" collapsed="false">
      <c r="A79" s="39" t="n">
        <v>64</v>
      </c>
      <c r="B79" s="40" t="s">
        <v>779</v>
      </c>
      <c r="C79" s="40" t="s">
        <v>780</v>
      </c>
      <c r="D79" s="42" t="s">
        <v>305</v>
      </c>
      <c r="E79" s="42" t="s">
        <v>134</v>
      </c>
      <c r="F79" s="40" t="s">
        <v>135</v>
      </c>
      <c r="G79" s="40" t="s">
        <v>136</v>
      </c>
      <c r="H79" s="40" t="s">
        <v>780</v>
      </c>
      <c r="I79" s="40" t="s">
        <v>780</v>
      </c>
      <c r="J79" s="43" t="n">
        <v>5980</v>
      </c>
      <c r="K79" s="44" t="n">
        <v>2</v>
      </c>
      <c r="L79" s="44" t="n">
        <v>3</v>
      </c>
      <c r="M79" s="40" t="s">
        <v>781</v>
      </c>
      <c r="N79" s="43" t="n">
        <v>5980</v>
      </c>
      <c r="O79" s="43" t="n">
        <v>5578</v>
      </c>
      <c r="P79" s="43" t="n">
        <v>0</v>
      </c>
      <c r="Q79" s="43" t="n">
        <v>3000</v>
      </c>
      <c r="R79" s="43" t="n">
        <v>160</v>
      </c>
      <c r="S79" s="45" t="n">
        <v>0</v>
      </c>
      <c r="T79" s="45" t="n">
        <v>0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/>
      <c r="AA79" s="45"/>
      <c r="AB79" s="45"/>
      <c r="AC79" s="45" t="n">
        <v>0</v>
      </c>
      <c r="AD79" s="45" t="n">
        <v>0</v>
      </c>
      <c r="AE79" s="45" t="n">
        <v>0</v>
      </c>
      <c r="AF79" s="43" t="n">
        <v>0</v>
      </c>
      <c r="AG79" s="45" t="n">
        <v>167.9</v>
      </c>
      <c r="AH79" s="45" t="n">
        <v>0</v>
      </c>
      <c r="AI79" s="45" t="n">
        <v>156.7</v>
      </c>
      <c r="AJ79" s="45" t="n">
        <v>7</v>
      </c>
      <c r="AK79" s="45" t="n">
        <v>4.2</v>
      </c>
      <c r="AL79" s="46" t="n">
        <v>0</v>
      </c>
      <c r="AM79" s="46" t="n">
        <v>0</v>
      </c>
      <c r="AN79" s="46" t="n">
        <v>0</v>
      </c>
      <c r="AO79" s="46" t="n">
        <v>0</v>
      </c>
      <c r="AP79" s="47" t="s">
        <v>782</v>
      </c>
      <c r="AQ79" s="48" t="s">
        <v>780</v>
      </c>
      <c r="AR79" s="48" t="s">
        <v>783</v>
      </c>
      <c r="AS79" s="49" t="n">
        <v>280</v>
      </c>
      <c r="AT79" s="49" t="n">
        <v>300</v>
      </c>
      <c r="AU79" s="45" t="n">
        <v>0</v>
      </c>
      <c r="AV79" s="45" t="n">
        <v>600</v>
      </c>
      <c r="AW79" s="45" t="n">
        <v>243</v>
      </c>
      <c r="AX79" s="45" t="n">
        <v>260</v>
      </c>
      <c r="AY79" s="45" t="n">
        <v>0</v>
      </c>
      <c r="AZ79" s="47" t="s">
        <v>330</v>
      </c>
      <c r="BA79" s="50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 t="s">
        <v>225</v>
      </c>
      <c r="BO79" s="40" t="n">
        <v>2013</v>
      </c>
      <c r="BP79" s="40" t="n">
        <v>2013</v>
      </c>
      <c r="BQ79" s="51" t="s">
        <v>784</v>
      </c>
      <c r="BR79" s="51"/>
      <c r="BS79" s="51"/>
      <c r="BT79" s="40" t="n">
        <v>2013</v>
      </c>
      <c r="BU79" s="40" t="n">
        <v>2013</v>
      </c>
      <c r="BV79" s="40" t="s">
        <v>785</v>
      </c>
      <c r="BW79" s="45"/>
      <c r="BX79" s="45"/>
      <c r="BY79" s="45"/>
      <c r="BZ79" s="45"/>
      <c r="CA79" s="45"/>
      <c r="CB79" s="45"/>
      <c r="CC79" s="45"/>
      <c r="CD79" s="45"/>
      <c r="CE79" s="40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52"/>
    </row>
    <row r="80" s="53" customFormat="true" ht="72" hidden="false" customHeight="true" outlineLevel="0" collapsed="false">
      <c r="A80" s="39" t="n">
        <v>65</v>
      </c>
      <c r="B80" s="47" t="s">
        <v>786</v>
      </c>
      <c r="C80" s="40" t="s">
        <v>787</v>
      </c>
      <c r="D80" s="42" t="s">
        <v>289</v>
      </c>
      <c r="E80" s="42" t="s">
        <v>134</v>
      </c>
      <c r="F80" s="40" t="s">
        <v>135</v>
      </c>
      <c r="G80" s="40" t="s">
        <v>136</v>
      </c>
      <c r="H80" s="40" t="s">
        <v>787</v>
      </c>
      <c r="I80" s="40" t="s">
        <v>787</v>
      </c>
      <c r="J80" s="43" t="n">
        <v>2311</v>
      </c>
      <c r="K80" s="44" t="n">
        <v>2</v>
      </c>
      <c r="L80" s="44" t="n">
        <v>3</v>
      </c>
      <c r="M80" s="40" t="s">
        <v>788</v>
      </c>
      <c r="N80" s="43" t="n">
        <v>2311</v>
      </c>
      <c r="O80" s="43" t="n">
        <v>2152</v>
      </c>
      <c r="P80" s="43" t="n">
        <v>0</v>
      </c>
      <c r="Q80" s="43" t="n">
        <v>2146</v>
      </c>
      <c r="R80" s="43" t="n">
        <v>6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0</v>
      </c>
      <c r="Z80" s="45" t="n">
        <v>0</v>
      </c>
      <c r="AA80" s="45" t="n">
        <v>0</v>
      </c>
      <c r="AB80" s="45" t="n">
        <v>0</v>
      </c>
      <c r="AC80" s="45" t="n">
        <v>0</v>
      </c>
      <c r="AD80" s="45" t="n">
        <v>0</v>
      </c>
      <c r="AE80" s="45" t="n">
        <v>0</v>
      </c>
      <c r="AF80" s="43" t="n">
        <v>0</v>
      </c>
      <c r="AG80" s="45" t="n">
        <v>35</v>
      </c>
      <c r="AH80" s="45" t="n">
        <v>0</v>
      </c>
      <c r="AI80" s="45" t="n">
        <v>34.9</v>
      </c>
      <c r="AJ80" s="45" t="n">
        <v>0.1</v>
      </c>
      <c r="AK80" s="45" t="n">
        <v>0</v>
      </c>
      <c r="AL80" s="46" t="n">
        <v>0</v>
      </c>
      <c r="AM80" s="46" t="n">
        <v>0</v>
      </c>
      <c r="AN80" s="46" t="n">
        <v>0</v>
      </c>
      <c r="AO80" s="46" t="n">
        <v>0</v>
      </c>
      <c r="AP80" s="47" t="s">
        <v>786</v>
      </c>
      <c r="AQ80" s="48" t="s">
        <v>787</v>
      </c>
      <c r="AR80" s="48" t="n">
        <v>0</v>
      </c>
      <c r="AS80" s="49" t="n">
        <v>0</v>
      </c>
      <c r="AT80" s="49" t="n">
        <v>0</v>
      </c>
      <c r="AU80" s="45" t="n">
        <v>0</v>
      </c>
      <c r="AV80" s="45" t="n">
        <v>0</v>
      </c>
      <c r="AW80" s="45" t="n">
        <v>0</v>
      </c>
      <c r="AX80" s="45" t="n">
        <v>0</v>
      </c>
      <c r="AY80" s="45" t="n">
        <v>0</v>
      </c>
      <c r="AZ80" s="47" t="s">
        <v>330</v>
      </c>
      <c r="BA80" s="50"/>
      <c r="BB80" s="43" t="n">
        <v>0</v>
      </c>
      <c r="BC80" s="43" t="n">
        <v>0</v>
      </c>
      <c r="BD80" s="43" t="n">
        <v>0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/>
      <c r="BM80" s="43"/>
      <c r="BN80" s="43" t="s">
        <v>225</v>
      </c>
      <c r="BO80" s="40" t="n">
        <v>2015</v>
      </c>
      <c r="BP80" s="40" t="n">
        <v>0</v>
      </c>
      <c r="BQ80" s="51" t="n">
        <v>0</v>
      </c>
      <c r="BR80" s="51" t="n">
        <v>0</v>
      </c>
      <c r="BS80" s="51" t="n">
        <v>0</v>
      </c>
      <c r="BT80" s="40" t="n">
        <v>0</v>
      </c>
      <c r="BU80" s="40" t="n">
        <v>0</v>
      </c>
      <c r="BV80" s="40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5" t="n">
        <v>0</v>
      </c>
      <c r="CE80" s="40" t="n">
        <v>0</v>
      </c>
      <c r="CF80" s="45" t="n">
        <v>0</v>
      </c>
      <c r="CG80" s="45" t="n">
        <v>0</v>
      </c>
      <c r="CH80" s="45"/>
      <c r="CI80" s="45" t="n">
        <v>0</v>
      </c>
      <c r="CJ80" s="45" t="n">
        <v>0</v>
      </c>
      <c r="CK80" s="45" t="n">
        <v>0</v>
      </c>
      <c r="CL80" s="45" t="n">
        <v>0</v>
      </c>
      <c r="CM80" s="45" t="n">
        <v>0</v>
      </c>
      <c r="CN80" s="45" t="n">
        <v>0</v>
      </c>
      <c r="CO80" s="45" t="n">
        <v>0</v>
      </c>
      <c r="CP80" s="45" t="n">
        <v>0</v>
      </c>
      <c r="CQ80" s="45" t="n">
        <v>0</v>
      </c>
      <c r="CR80" s="45" t="n">
        <v>0</v>
      </c>
      <c r="CS80" s="45" t="n">
        <v>0</v>
      </c>
      <c r="CT80" s="45" t="n">
        <v>0</v>
      </c>
      <c r="CU80" s="45" t="n">
        <v>0</v>
      </c>
      <c r="CV80" s="45" t="n">
        <v>0</v>
      </c>
      <c r="CW80" s="45" t="n">
        <v>0</v>
      </c>
      <c r="CX80" s="45" t="n">
        <v>0</v>
      </c>
      <c r="CY80" s="45" t="n">
        <v>0</v>
      </c>
      <c r="CZ80" s="45" t="n">
        <v>0</v>
      </c>
      <c r="DA80" s="45" t="n">
        <v>0</v>
      </c>
      <c r="DB80" s="45" t="n">
        <v>0</v>
      </c>
      <c r="DC80" s="45" t="n">
        <v>0</v>
      </c>
      <c r="DD80" s="45" t="n">
        <v>0</v>
      </c>
      <c r="DE80" s="52" t="s">
        <v>789</v>
      </c>
    </row>
    <row r="81" s="111" customFormat="true" ht="147.75" hidden="false" customHeight="true" outlineLevel="0" collapsed="false">
      <c r="A81" s="39" t="n">
        <v>66</v>
      </c>
      <c r="B81" s="40" t="s">
        <v>790</v>
      </c>
      <c r="C81" s="40" t="s">
        <v>791</v>
      </c>
      <c r="D81" s="42" t="s">
        <v>274</v>
      </c>
      <c r="E81" s="42" t="s">
        <v>134</v>
      </c>
      <c r="F81" s="40" t="s">
        <v>135</v>
      </c>
      <c r="G81" s="40" t="s">
        <v>136</v>
      </c>
      <c r="H81" s="40" t="s">
        <v>759</v>
      </c>
      <c r="I81" s="40" t="s">
        <v>792</v>
      </c>
      <c r="J81" s="43" t="n">
        <v>2553</v>
      </c>
      <c r="K81" s="44" t="n">
        <v>2</v>
      </c>
      <c r="L81" s="44" t="n">
        <v>3</v>
      </c>
      <c r="M81" s="40" t="s">
        <v>793</v>
      </c>
      <c r="N81" s="43" t="n">
        <v>2553</v>
      </c>
      <c r="O81" s="43" t="n">
        <v>2482</v>
      </c>
      <c r="P81" s="43" t="n">
        <v>0</v>
      </c>
      <c r="Q81" s="43" t="n">
        <v>100</v>
      </c>
      <c r="R81" s="43" t="n">
        <v>0</v>
      </c>
      <c r="S81" s="45" t="n">
        <v>0</v>
      </c>
      <c r="T81" s="45" t="n">
        <v>0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s">
        <v>549</v>
      </c>
      <c r="AA81" s="45" t="s">
        <v>549</v>
      </c>
      <c r="AB81" s="45" t="s">
        <v>549</v>
      </c>
      <c r="AC81" s="45" t="n">
        <v>0</v>
      </c>
      <c r="AD81" s="45" t="n">
        <v>0</v>
      </c>
      <c r="AE81" s="45" t="n">
        <v>0</v>
      </c>
      <c r="AF81" s="43" t="n">
        <v>0</v>
      </c>
      <c r="AG81" s="45" t="n">
        <v>48</v>
      </c>
      <c r="AH81" s="45" t="n">
        <v>0</v>
      </c>
      <c r="AI81" s="45" t="n">
        <v>0.4</v>
      </c>
      <c r="AJ81" s="45" t="n">
        <v>0</v>
      </c>
      <c r="AK81" s="45" t="n">
        <v>47.6</v>
      </c>
      <c r="AL81" s="46" t="n">
        <v>0</v>
      </c>
      <c r="AM81" s="46" t="n">
        <v>0</v>
      </c>
      <c r="AN81" s="46" t="n">
        <v>0.05</v>
      </c>
      <c r="AO81" s="46" t="n">
        <v>0.05</v>
      </c>
      <c r="AP81" s="47" t="s">
        <v>794</v>
      </c>
      <c r="AQ81" s="48" t="s">
        <v>791</v>
      </c>
      <c r="AR81" s="48" t="s">
        <v>795</v>
      </c>
      <c r="AS81" s="49" t="n">
        <v>300</v>
      </c>
      <c r="AT81" s="49" t="n">
        <v>400</v>
      </c>
      <c r="AU81" s="45" t="n">
        <v>0</v>
      </c>
      <c r="AV81" s="45"/>
      <c r="AW81" s="45"/>
      <c r="AX81" s="45"/>
      <c r="AY81" s="45"/>
      <c r="AZ81" s="47" t="s">
        <v>330</v>
      </c>
      <c r="BA81" s="50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 t="s">
        <v>225</v>
      </c>
      <c r="BO81" s="40" t="n">
        <v>2011</v>
      </c>
      <c r="BP81" s="40" t="n">
        <v>2010</v>
      </c>
      <c r="BQ81" s="51" t="s">
        <v>549</v>
      </c>
      <c r="BR81" s="51" t="s">
        <v>549</v>
      </c>
      <c r="BS81" s="51" t="s">
        <v>549</v>
      </c>
      <c r="BT81" s="51" t="s">
        <v>549</v>
      </c>
      <c r="BU81" s="51" t="s">
        <v>549</v>
      </c>
      <c r="BV81" s="51" t="s">
        <v>549</v>
      </c>
      <c r="BW81" s="51" t="s">
        <v>549</v>
      </c>
      <c r="BX81" s="51" t="s">
        <v>549</v>
      </c>
      <c r="BY81" s="51" t="s">
        <v>549</v>
      </c>
      <c r="BZ81" s="51" t="s">
        <v>549</v>
      </c>
      <c r="CA81" s="51" t="s">
        <v>549</v>
      </c>
      <c r="CB81" s="51" t="s">
        <v>549</v>
      </c>
      <c r="CC81" s="51" t="s">
        <v>549</v>
      </c>
      <c r="CD81" s="51" t="s">
        <v>549</v>
      </c>
      <c r="CE81" s="51" t="s">
        <v>549</v>
      </c>
      <c r="CF81" s="45" t="n">
        <f aca="false">SUM(CG81:CJ81)</f>
        <v>145.42</v>
      </c>
      <c r="CG81" s="45" t="n">
        <v>145.42</v>
      </c>
      <c r="CH81" s="45"/>
      <c r="CI81" s="45" t="n">
        <v>0</v>
      </c>
      <c r="CJ81" s="45" t="n">
        <v>0</v>
      </c>
      <c r="CK81" s="45" t="n">
        <f aca="false">SUM(CL81:CN81)</f>
        <v>29.89</v>
      </c>
      <c r="CL81" s="45" t="n">
        <v>29.89</v>
      </c>
      <c r="CM81" s="45" t="n">
        <v>0</v>
      </c>
      <c r="CN81" s="45" t="n">
        <v>0</v>
      </c>
      <c r="CO81" s="45" t="n">
        <v>0</v>
      </c>
      <c r="CP81" s="45" t="n">
        <f aca="false">SUM(CF81,CK81)</f>
        <v>175.31</v>
      </c>
      <c r="CQ81" s="45" t="n">
        <v>26.3</v>
      </c>
      <c r="CR81" s="45" t="n">
        <v>0</v>
      </c>
      <c r="CS81" s="45" t="n">
        <v>0</v>
      </c>
      <c r="CT81" s="45" t="n">
        <v>0</v>
      </c>
      <c r="CU81" s="45" t="n">
        <v>0</v>
      </c>
      <c r="CV81" s="45" t="n">
        <v>0</v>
      </c>
      <c r="CW81" s="45" t="n">
        <v>98.8</v>
      </c>
      <c r="CX81" s="45" t="s">
        <v>796</v>
      </c>
      <c r="CY81" s="45" t="n">
        <v>50.19</v>
      </c>
      <c r="CZ81" s="45" t="s">
        <v>767</v>
      </c>
      <c r="DA81" s="45" t="s">
        <v>797</v>
      </c>
      <c r="DB81" s="62" t="n">
        <v>56.36</v>
      </c>
      <c r="DC81" s="45" t="s">
        <v>549</v>
      </c>
      <c r="DD81" s="45" t="s">
        <v>798</v>
      </c>
      <c r="DE81" s="52" t="s">
        <v>799</v>
      </c>
    </row>
    <row r="82" s="112" customFormat="true" ht="108.75" hidden="false" customHeight="true" outlineLevel="0" collapsed="false">
      <c r="A82" s="39" t="n">
        <v>67</v>
      </c>
      <c r="B82" s="40" t="s">
        <v>800</v>
      </c>
      <c r="C82" s="40" t="s">
        <v>801</v>
      </c>
      <c r="D82" s="40" t="s">
        <v>152</v>
      </c>
      <c r="E82" s="40" t="s">
        <v>134</v>
      </c>
      <c r="F82" s="40" t="s">
        <v>134</v>
      </c>
      <c r="G82" s="40" t="s">
        <v>136</v>
      </c>
      <c r="H82" s="40" t="s">
        <v>801</v>
      </c>
      <c r="I82" s="40" t="s">
        <v>801</v>
      </c>
      <c r="J82" s="43" t="n">
        <v>4952</v>
      </c>
      <c r="K82" s="44" t="n">
        <v>2</v>
      </c>
      <c r="L82" s="44" t="n">
        <v>3</v>
      </c>
      <c r="M82" s="40" t="s">
        <v>802</v>
      </c>
      <c r="N82" s="43" t="n">
        <v>4952</v>
      </c>
      <c r="O82" s="43" t="n">
        <v>2984</v>
      </c>
      <c r="P82" s="43" t="n">
        <v>0</v>
      </c>
      <c r="Q82" s="43" t="n">
        <v>200</v>
      </c>
      <c r="R82" s="43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s">
        <v>314</v>
      </c>
      <c r="AA82" s="45" t="s">
        <v>314</v>
      </c>
      <c r="AB82" s="45" t="s">
        <v>314</v>
      </c>
      <c r="AC82" s="45" t="n">
        <v>0</v>
      </c>
      <c r="AD82" s="45" t="n">
        <v>0</v>
      </c>
      <c r="AE82" s="45" t="n">
        <v>0</v>
      </c>
      <c r="AF82" s="43" t="n">
        <v>0</v>
      </c>
      <c r="AG82" s="45" t="n">
        <v>146</v>
      </c>
      <c r="AH82" s="45" t="n">
        <v>0</v>
      </c>
      <c r="AI82" s="45" t="n">
        <v>6.5</v>
      </c>
      <c r="AJ82" s="45" t="n">
        <v>0</v>
      </c>
      <c r="AK82" s="45" t="n">
        <v>139.5</v>
      </c>
      <c r="AL82" s="46" t="n">
        <v>0</v>
      </c>
      <c r="AM82" s="46" t="n">
        <v>0</v>
      </c>
      <c r="AN82" s="46" t="n">
        <v>0.26</v>
      </c>
      <c r="AO82" s="46" t="n">
        <v>0.26</v>
      </c>
      <c r="AP82" s="47" t="s">
        <v>803</v>
      </c>
      <c r="AQ82" s="47" t="s">
        <v>801</v>
      </c>
      <c r="AR82" s="47" t="s">
        <v>314</v>
      </c>
      <c r="AS82" s="45" t="n">
        <v>0</v>
      </c>
      <c r="AT82" s="45" t="n">
        <v>0</v>
      </c>
      <c r="AU82" s="45" t="n">
        <v>0</v>
      </c>
      <c r="AV82" s="45" t="n">
        <v>400</v>
      </c>
      <c r="AW82" s="45" t="n">
        <v>0</v>
      </c>
      <c r="AX82" s="45" t="n">
        <v>0</v>
      </c>
      <c r="AY82" s="45" t="n">
        <v>0</v>
      </c>
      <c r="AZ82" s="47" t="s">
        <v>330</v>
      </c>
      <c r="BA82" s="50"/>
      <c r="BB82" s="43" t="n">
        <v>0</v>
      </c>
      <c r="BC82" s="43" t="n">
        <v>0</v>
      </c>
      <c r="BD82" s="43" t="n">
        <v>0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/>
      <c r="BM82" s="43"/>
      <c r="BN82" s="43" t="s">
        <v>225</v>
      </c>
      <c r="BO82" s="40" t="n">
        <v>2015</v>
      </c>
      <c r="BP82" s="40" t="n">
        <v>2011</v>
      </c>
      <c r="BQ82" s="51" t="s">
        <v>314</v>
      </c>
      <c r="BR82" s="51" t="s">
        <v>314</v>
      </c>
      <c r="BS82" s="51"/>
      <c r="BT82" s="40" t="s">
        <v>314</v>
      </c>
      <c r="BU82" s="40" t="s">
        <v>314</v>
      </c>
      <c r="BV82" s="40" t="s">
        <v>314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v>0</v>
      </c>
      <c r="CC82" s="45" t="n">
        <v>0</v>
      </c>
      <c r="CD82" s="45" t="n">
        <v>0</v>
      </c>
      <c r="CE82" s="40" t="s">
        <v>314</v>
      </c>
      <c r="CF82" s="45" t="n">
        <v>63.7</v>
      </c>
      <c r="CG82" s="45" t="n">
        <v>63.65</v>
      </c>
      <c r="CH82" s="45"/>
      <c r="CI82" s="45" t="n">
        <v>0</v>
      </c>
      <c r="CJ82" s="45" t="n">
        <v>0</v>
      </c>
      <c r="CK82" s="45" t="n">
        <v>26.4</v>
      </c>
      <c r="CL82" s="45" t="n">
        <v>26.36</v>
      </c>
      <c r="CM82" s="45" t="n">
        <v>0</v>
      </c>
      <c r="CN82" s="45" t="n">
        <v>0</v>
      </c>
      <c r="CO82" s="45" t="n">
        <v>0</v>
      </c>
      <c r="CP82" s="45" t="n">
        <f aca="false">CK82+CF82</f>
        <v>90.1</v>
      </c>
      <c r="CQ82" s="45" t="n">
        <v>36.04</v>
      </c>
      <c r="CR82" s="45" t="n">
        <v>0</v>
      </c>
      <c r="CS82" s="45" t="n">
        <v>0</v>
      </c>
      <c r="CT82" s="45" t="n">
        <v>0</v>
      </c>
      <c r="CU82" s="45" t="n">
        <v>0</v>
      </c>
      <c r="CV82" s="45" t="n">
        <v>0</v>
      </c>
      <c r="CW82" s="45" t="n">
        <v>54.06</v>
      </c>
      <c r="CX82" s="45" t="s">
        <v>804</v>
      </c>
      <c r="CY82" s="45" t="n">
        <v>0</v>
      </c>
      <c r="CZ82" s="45" t="n">
        <v>0</v>
      </c>
      <c r="DA82" s="45" t="s">
        <v>805</v>
      </c>
      <c r="DB82" s="45" t="n">
        <v>60</v>
      </c>
      <c r="DC82" s="45" t="s">
        <v>314</v>
      </c>
      <c r="DD82" s="45" t="s">
        <v>314</v>
      </c>
      <c r="DE82" s="52" t="s">
        <v>806</v>
      </c>
    </row>
    <row r="83" s="53" customFormat="true" ht="36" hidden="false" customHeight="false" outlineLevel="0" collapsed="false">
      <c r="A83" s="39" t="n">
        <v>68</v>
      </c>
      <c r="B83" s="40" t="s">
        <v>807</v>
      </c>
      <c r="C83" s="40" t="s">
        <v>808</v>
      </c>
      <c r="D83" s="42" t="s">
        <v>274</v>
      </c>
      <c r="E83" s="42" t="s">
        <v>134</v>
      </c>
      <c r="F83" s="40" t="s">
        <v>135</v>
      </c>
      <c r="G83" s="40" t="s">
        <v>136</v>
      </c>
      <c r="H83" s="40" t="s">
        <v>808</v>
      </c>
      <c r="I83" s="40" t="s">
        <v>808</v>
      </c>
      <c r="J83" s="43" t="n">
        <v>2358</v>
      </c>
      <c r="K83" s="44" t="n">
        <v>2</v>
      </c>
      <c r="L83" s="44" t="n">
        <v>3</v>
      </c>
      <c r="M83" s="40" t="s">
        <v>809</v>
      </c>
      <c r="N83" s="43" t="n">
        <v>2358</v>
      </c>
      <c r="O83" s="43" t="n">
        <v>2076</v>
      </c>
      <c r="P83" s="43" t="n">
        <v>378</v>
      </c>
      <c r="Q83" s="43" t="n">
        <v>1698</v>
      </c>
      <c r="R83" s="43" t="n">
        <v>0</v>
      </c>
      <c r="S83" s="45" t="n">
        <v>6.3</v>
      </c>
      <c r="T83" s="45" t="n">
        <v>5.6</v>
      </c>
      <c r="U83" s="45" t="n">
        <v>0</v>
      </c>
      <c r="V83" s="45" t="n">
        <v>0</v>
      </c>
      <c r="W83" s="45" t="n">
        <v>6.3</v>
      </c>
      <c r="X83" s="45" t="n">
        <v>5.6</v>
      </c>
      <c r="Y83" s="45" t="n">
        <v>0</v>
      </c>
      <c r="Z83" s="45" t="s">
        <v>155</v>
      </c>
      <c r="AA83" s="45" t="s">
        <v>236</v>
      </c>
      <c r="AB83" s="45" t="s">
        <v>292</v>
      </c>
      <c r="AC83" s="45" t="n">
        <v>0</v>
      </c>
      <c r="AD83" s="45" t="n">
        <v>0</v>
      </c>
      <c r="AE83" s="45" t="n">
        <v>0</v>
      </c>
      <c r="AF83" s="43" t="n">
        <v>0</v>
      </c>
      <c r="AG83" s="45" t="n">
        <v>60</v>
      </c>
      <c r="AH83" s="45" t="n">
        <v>10</v>
      </c>
      <c r="AI83" s="45" t="n">
        <v>1</v>
      </c>
      <c r="AJ83" s="45" t="n">
        <v>0</v>
      </c>
      <c r="AK83" s="45" t="n">
        <v>49</v>
      </c>
      <c r="AL83" s="46" t="n">
        <v>0</v>
      </c>
      <c r="AM83" s="46" t="n">
        <v>0</v>
      </c>
      <c r="AN83" s="46" t="n">
        <v>0</v>
      </c>
      <c r="AO83" s="46" t="n">
        <v>0</v>
      </c>
      <c r="AP83" s="47" t="s">
        <v>807</v>
      </c>
      <c r="AQ83" s="48" t="s">
        <v>808</v>
      </c>
      <c r="AR83" s="48" t="s">
        <v>810</v>
      </c>
      <c r="AS83" s="49" t="n">
        <v>35</v>
      </c>
      <c r="AT83" s="49" t="n">
        <v>50</v>
      </c>
      <c r="AU83" s="45" t="n">
        <v>0</v>
      </c>
      <c r="AV83" s="45" t="n">
        <v>200</v>
      </c>
      <c r="AW83" s="45" t="n">
        <v>35</v>
      </c>
      <c r="AX83" s="45" t="n">
        <v>50</v>
      </c>
      <c r="AY83" s="45" t="n">
        <v>11</v>
      </c>
      <c r="AZ83" s="47" t="s">
        <v>455</v>
      </c>
      <c r="BA83" s="50" t="n">
        <v>0</v>
      </c>
      <c r="BB83" s="43" t="n">
        <v>580</v>
      </c>
      <c r="BC83" s="43" t="n">
        <v>827</v>
      </c>
      <c r="BD83" s="43" t="n">
        <v>310</v>
      </c>
      <c r="BE83" s="43" t="n">
        <v>64.2</v>
      </c>
      <c r="BF83" s="43" t="n">
        <v>11</v>
      </c>
      <c r="BG83" s="43" t="n">
        <v>162</v>
      </c>
      <c r="BH83" s="43" t="n">
        <v>278</v>
      </c>
      <c r="BI83" s="43" t="n">
        <v>39</v>
      </c>
      <c r="BJ83" s="43" t="n">
        <v>23.8</v>
      </c>
      <c r="BK83" s="43" t="n">
        <v>3.4</v>
      </c>
      <c r="BL83" s="43"/>
      <c r="BM83" s="43"/>
      <c r="BN83" s="43" t="s">
        <v>143</v>
      </c>
      <c r="BO83" s="40" t="n">
        <v>2013</v>
      </c>
      <c r="BP83" s="40" t="n">
        <v>2013</v>
      </c>
      <c r="BQ83" s="51"/>
      <c r="BR83" s="51" t="s">
        <v>811</v>
      </c>
      <c r="BS83" s="51"/>
      <c r="BT83" s="40"/>
      <c r="BU83" s="40"/>
      <c r="BV83" s="40" t="s">
        <v>812</v>
      </c>
      <c r="BW83" s="45" t="n">
        <v>18</v>
      </c>
      <c r="BX83" s="45"/>
      <c r="BY83" s="45"/>
      <c r="BZ83" s="45"/>
      <c r="CA83" s="45"/>
      <c r="CB83" s="45" t="n">
        <v>5</v>
      </c>
      <c r="CC83" s="45" t="n">
        <v>13</v>
      </c>
      <c r="CD83" s="45"/>
      <c r="CE83" s="40"/>
      <c r="CF83" s="45" t="n">
        <v>1602</v>
      </c>
      <c r="CG83" s="45"/>
      <c r="CH83" s="45"/>
      <c r="CI83" s="45" t="n">
        <v>1602</v>
      </c>
      <c r="CJ83" s="45"/>
      <c r="CK83" s="45" t="n">
        <v>397</v>
      </c>
      <c r="CL83" s="45"/>
      <c r="CM83" s="45" t="n">
        <v>397</v>
      </c>
      <c r="CN83" s="45"/>
      <c r="CO83" s="45"/>
      <c r="CP83" s="45" t="n">
        <v>1999</v>
      </c>
      <c r="CQ83" s="45" t="n">
        <v>1016</v>
      </c>
      <c r="CR83" s="45"/>
      <c r="CS83" s="45"/>
      <c r="CT83" s="45"/>
      <c r="CU83" s="45"/>
      <c r="CV83" s="45"/>
      <c r="CW83" s="45" t="n">
        <v>983</v>
      </c>
      <c r="CX83" s="45" t="s">
        <v>365</v>
      </c>
      <c r="CY83" s="45"/>
      <c r="CZ83" s="45"/>
      <c r="DA83" s="45" t="s">
        <v>813</v>
      </c>
      <c r="DB83" s="45" t="n">
        <v>60</v>
      </c>
      <c r="DC83" s="45"/>
      <c r="DD83" s="45"/>
      <c r="DE83" s="52" t="s">
        <v>814</v>
      </c>
    </row>
    <row r="84" s="53" customFormat="true" ht="24" hidden="false" customHeight="false" outlineLevel="0" collapsed="false">
      <c r="A84" s="39" t="n">
        <v>69</v>
      </c>
      <c r="B84" s="40" t="s">
        <v>815</v>
      </c>
      <c r="C84" s="40" t="s">
        <v>816</v>
      </c>
      <c r="D84" s="42" t="s">
        <v>351</v>
      </c>
      <c r="E84" s="42" t="s">
        <v>134</v>
      </c>
      <c r="F84" s="40" t="s">
        <v>135</v>
      </c>
      <c r="G84" s="40" t="s">
        <v>136</v>
      </c>
      <c r="H84" s="40" t="s">
        <v>816</v>
      </c>
      <c r="I84" s="40" t="s">
        <v>816</v>
      </c>
      <c r="J84" s="43" t="n">
        <v>3199</v>
      </c>
      <c r="K84" s="44" t="n">
        <v>2</v>
      </c>
      <c r="L84" s="44" t="n">
        <v>3</v>
      </c>
      <c r="M84" s="40" t="s">
        <v>817</v>
      </c>
      <c r="N84" s="43" t="n">
        <v>3199</v>
      </c>
      <c r="O84" s="43" t="n">
        <v>1707</v>
      </c>
      <c r="P84" s="43" t="n">
        <v>0</v>
      </c>
      <c r="Q84" s="43" t="n">
        <v>1707</v>
      </c>
      <c r="R84" s="43" t="n">
        <v>0</v>
      </c>
      <c r="S84" s="45" t="n">
        <v>0.3</v>
      </c>
      <c r="T84" s="45" t="n">
        <v>0.3</v>
      </c>
      <c r="U84" s="45" t="n">
        <v>0</v>
      </c>
      <c r="V84" s="45" t="n">
        <v>0</v>
      </c>
      <c r="W84" s="45" t="n">
        <v>0.3</v>
      </c>
      <c r="X84" s="45" t="n">
        <v>0.3</v>
      </c>
      <c r="Y84" s="45" t="n">
        <v>0</v>
      </c>
      <c r="Z84" s="45"/>
      <c r="AA84" s="45"/>
      <c r="AB84" s="45"/>
      <c r="AC84" s="45" t="n">
        <v>0.3</v>
      </c>
      <c r="AD84" s="45" t="n">
        <v>0.3</v>
      </c>
      <c r="AE84" s="45" t="n">
        <v>0</v>
      </c>
      <c r="AF84" s="43" t="n">
        <v>0</v>
      </c>
      <c r="AG84" s="45" t="n">
        <v>147</v>
      </c>
      <c r="AH84" s="45" t="n">
        <v>0</v>
      </c>
      <c r="AI84" s="45" t="n">
        <v>147</v>
      </c>
      <c r="AJ84" s="45" t="n">
        <v>0</v>
      </c>
      <c r="AK84" s="45" t="n">
        <v>0</v>
      </c>
      <c r="AL84" s="46" t="n">
        <v>0.468</v>
      </c>
      <c r="AM84" s="46" t="n">
        <v>0.468</v>
      </c>
      <c r="AN84" s="46" t="n">
        <v>0</v>
      </c>
      <c r="AO84" s="46" t="n">
        <v>0</v>
      </c>
      <c r="AP84" s="47" t="s">
        <v>818</v>
      </c>
      <c r="AQ84" s="48" t="s">
        <v>816</v>
      </c>
      <c r="AR84" s="48" t="s">
        <v>819</v>
      </c>
      <c r="AS84" s="49"/>
      <c r="AT84" s="49" t="n">
        <v>650</v>
      </c>
      <c r="AU84" s="45"/>
      <c r="AV84" s="45" t="n">
        <v>650</v>
      </c>
      <c r="AW84" s="45"/>
      <c r="AX84" s="45"/>
      <c r="AY84" s="45"/>
      <c r="AZ84" s="47"/>
      <c r="BA84" s="50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 t="s">
        <v>225</v>
      </c>
      <c r="BO84" s="40" t="n">
        <v>2011</v>
      </c>
      <c r="BP84" s="40" t="n">
        <v>2011</v>
      </c>
      <c r="BQ84" s="51"/>
      <c r="BR84" s="51"/>
      <c r="BS84" s="51"/>
      <c r="BT84" s="40"/>
      <c r="BU84" s="40"/>
      <c r="BV84" s="40"/>
      <c r="BW84" s="45"/>
      <c r="BX84" s="45"/>
      <c r="BY84" s="45"/>
      <c r="BZ84" s="45"/>
      <c r="CA84" s="45"/>
      <c r="CB84" s="45"/>
      <c r="CC84" s="45"/>
      <c r="CD84" s="45"/>
      <c r="CE84" s="40"/>
      <c r="CF84" s="45" t="n">
        <v>264.5</v>
      </c>
      <c r="CG84" s="45" t="n">
        <v>164.7</v>
      </c>
      <c r="CH84" s="45" t="n">
        <f aca="false">SUM(CI84/AC84)*1000</f>
        <v>332666.666666667</v>
      </c>
      <c r="CI84" s="45" t="n">
        <v>99.8</v>
      </c>
      <c r="CJ84" s="45"/>
      <c r="CK84" s="45" t="n">
        <v>200</v>
      </c>
      <c r="CL84" s="45" t="n">
        <v>200</v>
      </c>
      <c r="CM84" s="45"/>
      <c r="CN84" s="45"/>
      <c r="CO84" s="45"/>
      <c r="CP84" s="45" t="n">
        <v>464.5</v>
      </c>
      <c r="CQ84" s="45" t="n">
        <v>464.5</v>
      </c>
      <c r="CR84" s="45"/>
      <c r="CS84" s="45"/>
      <c r="CT84" s="45"/>
      <c r="CU84" s="45"/>
      <c r="CV84" s="45"/>
      <c r="CW84" s="45"/>
      <c r="CX84" s="45"/>
      <c r="CY84" s="45"/>
      <c r="CZ84" s="45"/>
      <c r="DA84" s="45" t="s">
        <v>820</v>
      </c>
      <c r="DB84" s="45" t="s">
        <v>821</v>
      </c>
      <c r="DC84" s="45"/>
      <c r="DD84" s="45"/>
      <c r="DE84" s="52" t="s">
        <v>822</v>
      </c>
    </row>
    <row r="85" s="53" customFormat="true" ht="125.25" hidden="false" customHeight="true" outlineLevel="0" collapsed="false">
      <c r="A85" s="39" t="n">
        <v>70</v>
      </c>
      <c r="B85" s="40" t="s">
        <v>823</v>
      </c>
      <c r="C85" s="40" t="s">
        <v>824</v>
      </c>
      <c r="D85" s="42" t="s">
        <v>210</v>
      </c>
      <c r="E85" s="42" t="s">
        <v>134</v>
      </c>
      <c r="F85" s="40" t="s">
        <v>134</v>
      </c>
      <c r="G85" s="40" t="s">
        <v>136</v>
      </c>
      <c r="H85" s="40" t="s">
        <v>824</v>
      </c>
      <c r="I85" s="40" t="s">
        <v>824</v>
      </c>
      <c r="J85" s="43" t="n">
        <v>3558</v>
      </c>
      <c r="K85" s="44" t="n">
        <v>2</v>
      </c>
      <c r="L85" s="44" t="n">
        <v>3</v>
      </c>
      <c r="M85" s="40" t="s">
        <v>825</v>
      </c>
      <c r="N85" s="43" t="n">
        <v>3558</v>
      </c>
      <c r="O85" s="43" t="n">
        <v>2935</v>
      </c>
      <c r="P85" s="43" t="n">
        <v>317</v>
      </c>
      <c r="Q85" s="43" t="n">
        <v>2618</v>
      </c>
      <c r="R85" s="43" t="n">
        <v>0</v>
      </c>
      <c r="S85" s="45" t="n">
        <v>0.5</v>
      </c>
      <c r="T85" s="45" t="n">
        <v>0.5</v>
      </c>
      <c r="U85" s="45" t="n">
        <v>0</v>
      </c>
      <c r="V85" s="45" t="n">
        <v>0</v>
      </c>
      <c r="W85" s="45" t="n">
        <v>0.5</v>
      </c>
      <c r="X85" s="45" t="n">
        <v>0.5</v>
      </c>
      <c r="Y85" s="45" t="n">
        <v>0</v>
      </c>
      <c r="Z85" s="45" t="s">
        <v>155</v>
      </c>
      <c r="AA85" s="45"/>
      <c r="AB85" s="45"/>
      <c r="AC85" s="45" t="n">
        <v>0</v>
      </c>
      <c r="AD85" s="45" t="n">
        <v>0</v>
      </c>
      <c r="AE85" s="45" t="n">
        <v>0</v>
      </c>
      <c r="AF85" s="43" t="n">
        <v>0</v>
      </c>
      <c r="AG85" s="45" t="n">
        <v>42.8</v>
      </c>
      <c r="AH85" s="45" t="n">
        <v>6.7</v>
      </c>
      <c r="AI85" s="45" t="n">
        <v>36.1</v>
      </c>
      <c r="AJ85" s="45" t="n">
        <v>0</v>
      </c>
      <c r="AK85" s="45" t="n">
        <v>0</v>
      </c>
      <c r="AL85" s="46" t="n">
        <v>0</v>
      </c>
      <c r="AM85" s="46" t="n">
        <v>0</v>
      </c>
      <c r="AN85" s="46" t="n">
        <v>0</v>
      </c>
      <c r="AO85" s="46" t="n">
        <v>0</v>
      </c>
      <c r="AP85" s="47" t="s">
        <v>826</v>
      </c>
      <c r="AQ85" s="48" t="s">
        <v>824</v>
      </c>
      <c r="AR85" s="48" t="s">
        <v>827</v>
      </c>
      <c r="AS85" s="49" t="n">
        <v>35</v>
      </c>
      <c r="AT85" s="49" t="n">
        <v>54</v>
      </c>
      <c r="AU85" s="45" t="n">
        <v>0</v>
      </c>
      <c r="AV85" s="45" t="n">
        <v>600</v>
      </c>
      <c r="AW85" s="45" t="n">
        <v>54</v>
      </c>
      <c r="AX85" s="45" t="n">
        <v>54</v>
      </c>
      <c r="AY85" s="45" t="n">
        <v>6.7</v>
      </c>
      <c r="AZ85" s="47" t="s">
        <v>330</v>
      </c>
      <c r="BA85" s="50" t="n">
        <v>1</v>
      </c>
      <c r="BB85" s="43"/>
      <c r="BC85" s="43"/>
      <c r="BD85" s="43"/>
      <c r="BE85" s="43"/>
      <c r="BF85" s="43"/>
      <c r="BG85" s="43" t="n">
        <v>17</v>
      </c>
      <c r="BH85" s="43" t="n">
        <v>102</v>
      </c>
      <c r="BI85" s="43" t="n">
        <v>10.5</v>
      </c>
      <c r="BJ85" s="43"/>
      <c r="BK85" s="43"/>
      <c r="BL85" s="43"/>
      <c r="BM85" s="43"/>
      <c r="BN85" s="43" t="s">
        <v>225</v>
      </c>
      <c r="BO85" s="40" t="n">
        <v>2010</v>
      </c>
      <c r="BP85" s="40" t="n">
        <v>2010</v>
      </c>
      <c r="BQ85" s="51" t="s">
        <v>566</v>
      </c>
      <c r="BR85" s="51" t="s">
        <v>828</v>
      </c>
      <c r="BS85" s="51"/>
      <c r="BT85" s="40"/>
      <c r="BU85" s="40"/>
      <c r="BV85" s="40"/>
      <c r="BW85" s="45" t="n">
        <v>1</v>
      </c>
      <c r="BX85" s="45" t="n">
        <v>0</v>
      </c>
      <c r="BY85" s="45" t="n">
        <v>0</v>
      </c>
      <c r="BZ85" s="45" t="n">
        <v>0</v>
      </c>
      <c r="CA85" s="45" t="n">
        <v>1</v>
      </c>
      <c r="CB85" s="45" t="n">
        <v>0</v>
      </c>
      <c r="CC85" s="45" t="n">
        <v>0</v>
      </c>
      <c r="CD85" s="45" t="n">
        <v>0</v>
      </c>
      <c r="CE85" s="40"/>
      <c r="CF85" s="45" t="n">
        <v>0</v>
      </c>
      <c r="CG85" s="45" t="n">
        <v>0</v>
      </c>
      <c r="CH85" s="45"/>
      <c r="CI85" s="45" t="n">
        <v>0</v>
      </c>
      <c r="CJ85" s="45" t="n">
        <v>0</v>
      </c>
      <c r="CK85" s="45" t="n">
        <v>0</v>
      </c>
      <c r="CL85" s="45" t="n">
        <v>0</v>
      </c>
      <c r="CM85" s="45" t="n">
        <v>0</v>
      </c>
      <c r="CN85" s="45" t="n">
        <v>0</v>
      </c>
      <c r="CO85" s="45" t="n">
        <v>0</v>
      </c>
      <c r="CP85" s="45" t="n">
        <v>0</v>
      </c>
      <c r="CQ85" s="45" t="n">
        <v>0</v>
      </c>
      <c r="CR85" s="45" t="n">
        <v>0</v>
      </c>
      <c r="CS85" s="45" t="n">
        <v>0</v>
      </c>
      <c r="CT85" s="45" t="n">
        <v>0</v>
      </c>
      <c r="CU85" s="45" t="n">
        <v>0</v>
      </c>
      <c r="CV85" s="45" t="n">
        <v>0</v>
      </c>
      <c r="CW85" s="45" t="n">
        <v>0</v>
      </c>
      <c r="CX85" s="45"/>
      <c r="CY85" s="45" t="n">
        <v>0</v>
      </c>
      <c r="CZ85" s="45"/>
      <c r="DA85" s="45" t="s">
        <v>829</v>
      </c>
      <c r="DB85" s="45" t="s">
        <v>830</v>
      </c>
      <c r="DC85" s="45"/>
      <c r="DD85" s="45"/>
      <c r="DE85" s="52" t="s">
        <v>831</v>
      </c>
    </row>
    <row r="86" s="53" customFormat="true" ht="12.75" hidden="false" customHeight="false" outlineLevel="0" collapsed="false">
      <c r="A86" s="39" t="n">
        <v>71</v>
      </c>
      <c r="B86" s="40" t="s">
        <v>832</v>
      </c>
      <c r="C86" s="40" t="s">
        <v>833</v>
      </c>
      <c r="D86" s="42" t="s">
        <v>351</v>
      </c>
      <c r="E86" s="42" t="s">
        <v>134</v>
      </c>
      <c r="F86" s="40" t="s">
        <v>134</v>
      </c>
      <c r="G86" s="40" t="s">
        <v>136</v>
      </c>
      <c r="H86" s="40" t="s">
        <v>833</v>
      </c>
      <c r="I86" s="40" t="s">
        <v>833</v>
      </c>
      <c r="J86" s="43" t="n">
        <v>5047</v>
      </c>
      <c r="K86" s="44" t="n">
        <v>2</v>
      </c>
      <c r="L86" s="44" t="n">
        <v>3</v>
      </c>
      <c r="M86" s="68" t="s">
        <v>655</v>
      </c>
      <c r="N86" s="43" t="n">
        <v>5047</v>
      </c>
      <c r="O86" s="43" t="n">
        <v>5274</v>
      </c>
      <c r="P86" s="43" t="n">
        <v>200</v>
      </c>
      <c r="Q86" s="43" t="n">
        <v>340</v>
      </c>
      <c r="R86" s="43" t="n">
        <v>432</v>
      </c>
      <c r="S86" s="45" t="n">
        <v>6.9</v>
      </c>
      <c r="T86" s="45" t="n">
        <v>6.9</v>
      </c>
      <c r="U86" s="45" t="n">
        <v>0</v>
      </c>
      <c r="V86" s="45" t="n">
        <v>0</v>
      </c>
      <c r="W86" s="45" t="n">
        <v>6.9</v>
      </c>
      <c r="X86" s="45" t="n">
        <v>6.9</v>
      </c>
      <c r="Y86" s="45" t="n">
        <v>0</v>
      </c>
      <c r="Z86" s="45" t="n">
        <v>0</v>
      </c>
      <c r="AA86" s="45" t="n">
        <v>0</v>
      </c>
      <c r="AB86" s="45" t="n">
        <v>0</v>
      </c>
      <c r="AC86" s="45" t="n">
        <v>0</v>
      </c>
      <c r="AD86" s="45" t="n">
        <v>0</v>
      </c>
      <c r="AE86" s="45" t="n">
        <v>0</v>
      </c>
      <c r="AF86" s="43" t="n">
        <v>0</v>
      </c>
      <c r="AG86" s="45" t="n">
        <v>154</v>
      </c>
      <c r="AH86" s="45" t="n">
        <v>11</v>
      </c>
      <c r="AI86" s="45" t="n">
        <v>5</v>
      </c>
      <c r="AJ86" s="45" t="n">
        <v>16</v>
      </c>
      <c r="AK86" s="45" t="n">
        <v>122</v>
      </c>
      <c r="AL86" s="46" t="n">
        <v>0</v>
      </c>
      <c r="AM86" s="46" t="n">
        <v>0</v>
      </c>
      <c r="AN86" s="46" t="n">
        <v>0</v>
      </c>
      <c r="AO86" s="46" t="n">
        <v>0</v>
      </c>
      <c r="AP86" s="47" t="s">
        <v>834</v>
      </c>
      <c r="AQ86" s="48" t="s">
        <v>835</v>
      </c>
      <c r="AR86" s="48" t="s">
        <v>836</v>
      </c>
      <c r="AS86" s="49" t="n">
        <v>370</v>
      </c>
      <c r="AT86" s="49" t="s">
        <v>694</v>
      </c>
      <c r="AU86" s="45" t="n">
        <v>0</v>
      </c>
      <c r="AV86" s="45" t="n">
        <v>600</v>
      </c>
      <c r="AW86" s="45" t="n">
        <v>45</v>
      </c>
      <c r="AX86" s="45" t="n">
        <v>65</v>
      </c>
      <c r="AY86" s="45" t="n">
        <v>16</v>
      </c>
      <c r="AZ86" s="47" t="s">
        <v>330</v>
      </c>
      <c r="BA86" s="50" t="n">
        <v>1</v>
      </c>
      <c r="BB86" s="43" t="n">
        <v>135</v>
      </c>
      <c r="BC86" s="43" t="n">
        <v>368</v>
      </c>
      <c r="BD86" s="43" t="n">
        <v>106</v>
      </c>
      <c r="BE86" s="43" t="n">
        <v>0</v>
      </c>
      <c r="BF86" s="43" t="n">
        <v>0</v>
      </c>
      <c r="BG86" s="43" t="n">
        <v>3.6</v>
      </c>
      <c r="BH86" s="43" t="n">
        <v>68</v>
      </c>
      <c r="BI86" s="43" t="n">
        <v>5.6</v>
      </c>
      <c r="BJ86" s="43" t="n">
        <v>0</v>
      </c>
      <c r="BK86" s="43" t="n">
        <v>0</v>
      </c>
      <c r="BL86" s="43"/>
      <c r="BM86" s="43"/>
      <c r="BN86" s="43" t="s">
        <v>380</v>
      </c>
      <c r="BO86" s="40" t="n">
        <v>2013</v>
      </c>
      <c r="BP86" s="40"/>
      <c r="BQ86" s="51"/>
      <c r="BR86" s="51"/>
      <c r="BS86" s="51"/>
      <c r="BT86" s="40"/>
      <c r="BU86" s="40"/>
      <c r="BV86" s="40"/>
      <c r="BW86" s="45" t="n">
        <v>3</v>
      </c>
      <c r="BX86" s="45" t="n">
        <v>0</v>
      </c>
      <c r="BY86" s="45" t="n">
        <v>0</v>
      </c>
      <c r="BZ86" s="45" t="n">
        <v>0</v>
      </c>
      <c r="CA86" s="45" t="n">
        <v>0</v>
      </c>
      <c r="CB86" s="45" t="n">
        <v>3</v>
      </c>
      <c r="CC86" s="45" t="n">
        <v>0</v>
      </c>
      <c r="CD86" s="45" t="n">
        <v>0</v>
      </c>
      <c r="CE86" s="40"/>
      <c r="CF86" s="45" t="n">
        <v>0</v>
      </c>
      <c r="CG86" s="45" t="n">
        <v>0</v>
      </c>
      <c r="CH86" s="45"/>
      <c r="CI86" s="45" t="n">
        <v>0</v>
      </c>
      <c r="CJ86" s="45" t="n">
        <v>0</v>
      </c>
      <c r="CK86" s="45" t="n">
        <v>0</v>
      </c>
      <c r="CL86" s="45" t="n">
        <v>0</v>
      </c>
      <c r="CM86" s="45" t="n">
        <v>0</v>
      </c>
      <c r="CN86" s="45" t="n">
        <v>0</v>
      </c>
      <c r="CO86" s="45" t="n">
        <v>0</v>
      </c>
      <c r="CP86" s="45" t="n">
        <v>0</v>
      </c>
      <c r="CQ86" s="45" t="n">
        <v>0</v>
      </c>
      <c r="CR86" s="45" t="n">
        <v>0</v>
      </c>
      <c r="CS86" s="45" t="n">
        <v>0</v>
      </c>
      <c r="CT86" s="45" t="n">
        <v>0</v>
      </c>
      <c r="CU86" s="45" t="n">
        <v>0</v>
      </c>
      <c r="CV86" s="45" t="n">
        <v>0</v>
      </c>
      <c r="CW86" s="45" t="n">
        <v>0</v>
      </c>
      <c r="CX86" s="45"/>
      <c r="CY86" s="45" t="n">
        <v>0</v>
      </c>
      <c r="CZ86" s="45"/>
      <c r="DA86" s="45"/>
      <c r="DB86" s="45"/>
      <c r="DC86" s="45"/>
      <c r="DD86" s="45"/>
      <c r="DE86" s="113" t="s">
        <v>837</v>
      </c>
    </row>
    <row r="87" s="53" customFormat="true" ht="48" hidden="false" customHeight="false" outlineLevel="0" collapsed="false">
      <c r="A87" s="39" t="n">
        <v>72</v>
      </c>
      <c r="B87" s="40" t="s">
        <v>838</v>
      </c>
      <c r="C87" s="40" t="s">
        <v>839</v>
      </c>
      <c r="D87" s="42" t="s">
        <v>246</v>
      </c>
      <c r="E87" s="42" t="s">
        <v>134</v>
      </c>
      <c r="F87" s="40" t="s">
        <v>135</v>
      </c>
      <c r="G87" s="40" t="s">
        <v>136</v>
      </c>
      <c r="H87" s="40" t="s">
        <v>839</v>
      </c>
      <c r="I87" s="40" t="s">
        <v>839</v>
      </c>
      <c r="J87" s="43" t="n">
        <v>4433</v>
      </c>
      <c r="K87" s="44" t="n">
        <v>2</v>
      </c>
      <c r="L87" s="44" t="n">
        <v>3</v>
      </c>
      <c r="M87" s="40" t="s">
        <v>840</v>
      </c>
      <c r="N87" s="43" t="n">
        <v>4433</v>
      </c>
      <c r="O87" s="43" t="n">
        <v>4426</v>
      </c>
      <c r="P87" s="43" t="n">
        <v>2380</v>
      </c>
      <c r="Q87" s="43" t="n">
        <v>770</v>
      </c>
      <c r="R87" s="43"/>
      <c r="S87" s="45" t="n">
        <v>25.9</v>
      </c>
      <c r="T87" s="45" t="n">
        <v>17.9</v>
      </c>
      <c r="U87" s="45"/>
      <c r="V87" s="45"/>
      <c r="W87" s="45" t="n">
        <v>25.9</v>
      </c>
      <c r="X87" s="45" t="n">
        <v>17.9</v>
      </c>
      <c r="Y87" s="45" t="n">
        <v>4</v>
      </c>
      <c r="Z87" s="45"/>
      <c r="AA87" s="45"/>
      <c r="AB87" s="45"/>
      <c r="AC87" s="45"/>
      <c r="AD87" s="45"/>
      <c r="AE87" s="45"/>
      <c r="AF87" s="43"/>
      <c r="AG87" s="45" t="n">
        <v>94.3</v>
      </c>
      <c r="AH87" s="45" t="n">
        <v>89</v>
      </c>
      <c r="AI87" s="45" t="n">
        <v>2</v>
      </c>
      <c r="AJ87" s="45"/>
      <c r="AK87" s="45" t="n">
        <v>3.3</v>
      </c>
      <c r="AL87" s="46" t="n">
        <v>0.175</v>
      </c>
      <c r="AM87" s="46" t="n">
        <v>0.124</v>
      </c>
      <c r="AN87" s="46" t="n">
        <v>0.02</v>
      </c>
      <c r="AO87" s="46" t="n">
        <v>0.016</v>
      </c>
      <c r="AP87" s="47" t="s">
        <v>841</v>
      </c>
      <c r="AQ87" s="48" t="s">
        <v>839</v>
      </c>
      <c r="AR87" s="48" t="s">
        <v>842</v>
      </c>
      <c r="AS87" s="49" t="n">
        <v>400</v>
      </c>
      <c r="AT87" s="49" t="n">
        <v>600</v>
      </c>
      <c r="AU87" s="45"/>
      <c r="AV87" s="45" t="n">
        <v>400</v>
      </c>
      <c r="AW87" s="45" t="n">
        <v>759</v>
      </c>
      <c r="AX87" s="45" t="n">
        <v>840</v>
      </c>
      <c r="AY87" s="45" t="n">
        <v>94</v>
      </c>
      <c r="AZ87" s="47" t="s">
        <v>330</v>
      </c>
      <c r="BA87" s="50" t="n">
        <v>1</v>
      </c>
      <c r="BB87" s="43" t="n">
        <v>628</v>
      </c>
      <c r="BC87" s="43" t="n">
        <v>1266</v>
      </c>
      <c r="BD87" s="43" t="n">
        <v>903</v>
      </c>
      <c r="BE87" s="43"/>
      <c r="BF87" s="43"/>
      <c r="BG87" s="43" t="n">
        <v>18</v>
      </c>
      <c r="BH87" s="43" t="n">
        <v>67</v>
      </c>
      <c r="BI87" s="43" t="n">
        <v>17</v>
      </c>
      <c r="BJ87" s="43"/>
      <c r="BK87" s="43"/>
      <c r="BL87" s="43"/>
      <c r="BM87" s="43"/>
      <c r="BN87" s="43" t="s">
        <v>161</v>
      </c>
      <c r="BO87" s="40" t="n">
        <v>2015</v>
      </c>
      <c r="BP87" s="40"/>
      <c r="BQ87" s="51"/>
      <c r="BR87" s="51"/>
      <c r="BS87" s="51"/>
      <c r="BT87" s="40"/>
      <c r="BU87" s="40"/>
      <c r="BV87" s="40" t="s">
        <v>843</v>
      </c>
      <c r="BW87" s="45" t="n">
        <v>10</v>
      </c>
      <c r="BX87" s="45"/>
      <c r="BY87" s="45"/>
      <c r="BZ87" s="45"/>
      <c r="CA87" s="45" t="n">
        <v>10</v>
      </c>
      <c r="CB87" s="45"/>
      <c r="CC87" s="45"/>
      <c r="CD87" s="45"/>
      <c r="CE87" s="40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52" t="s">
        <v>844</v>
      </c>
    </row>
    <row r="88" s="53" customFormat="true" ht="60.75" hidden="false" customHeight="true" outlineLevel="0" collapsed="false">
      <c r="A88" s="39" t="n">
        <v>73</v>
      </c>
      <c r="B88" s="40" t="s">
        <v>845</v>
      </c>
      <c r="C88" s="40" t="s">
        <v>846</v>
      </c>
      <c r="D88" s="42" t="s">
        <v>274</v>
      </c>
      <c r="E88" s="42" t="s">
        <v>134</v>
      </c>
      <c r="F88" s="40" t="s">
        <v>135</v>
      </c>
      <c r="G88" s="40" t="s">
        <v>136</v>
      </c>
      <c r="H88" s="40" t="s">
        <v>846</v>
      </c>
      <c r="I88" s="40" t="s">
        <v>846</v>
      </c>
      <c r="J88" s="43" t="n">
        <v>3439</v>
      </c>
      <c r="K88" s="44" t="n">
        <v>2</v>
      </c>
      <c r="L88" s="44" t="n">
        <v>3</v>
      </c>
      <c r="M88" s="40" t="s">
        <v>847</v>
      </c>
      <c r="N88" s="43" t="n">
        <v>3439</v>
      </c>
      <c r="O88" s="43" t="n">
        <v>3332</v>
      </c>
      <c r="P88" s="43" t="n">
        <v>1215</v>
      </c>
      <c r="Q88" s="43" t="n">
        <v>2117</v>
      </c>
      <c r="R88" s="43" t="n">
        <v>0</v>
      </c>
      <c r="S88" s="45" t="n">
        <v>22.7</v>
      </c>
      <c r="T88" s="45" t="n">
        <v>0.4</v>
      </c>
      <c r="U88" s="45" t="n">
        <v>0</v>
      </c>
      <c r="V88" s="45" t="n">
        <v>0</v>
      </c>
      <c r="W88" s="45" t="n">
        <v>22.7</v>
      </c>
      <c r="X88" s="45" t="n">
        <v>0.4</v>
      </c>
      <c r="Y88" s="45" t="n">
        <v>0</v>
      </c>
      <c r="Z88" s="45" t="s">
        <v>848</v>
      </c>
      <c r="AA88" s="45" t="s">
        <v>848</v>
      </c>
      <c r="AB88" s="45" t="s">
        <v>848</v>
      </c>
      <c r="AC88" s="45" t="n">
        <v>0</v>
      </c>
      <c r="AD88" s="45" t="n">
        <v>0</v>
      </c>
      <c r="AE88" s="45" t="n">
        <v>0</v>
      </c>
      <c r="AF88" s="43" t="n">
        <v>0</v>
      </c>
      <c r="AG88" s="45" t="n">
        <v>125</v>
      </c>
      <c r="AH88" s="45" t="n">
        <v>43</v>
      </c>
      <c r="AI88" s="45" t="n">
        <v>82</v>
      </c>
      <c r="AJ88" s="45" t="n">
        <v>0</v>
      </c>
      <c r="AK88" s="45" t="n">
        <v>0</v>
      </c>
      <c r="AL88" s="46" t="n">
        <v>0</v>
      </c>
      <c r="AM88" s="46" t="n">
        <v>0</v>
      </c>
      <c r="AN88" s="46" t="n">
        <v>0</v>
      </c>
      <c r="AO88" s="46" t="n">
        <v>0</v>
      </c>
      <c r="AP88" s="47" t="s">
        <v>849</v>
      </c>
      <c r="AQ88" s="48" t="s">
        <v>846</v>
      </c>
      <c r="AR88" s="48" t="s">
        <v>850</v>
      </c>
      <c r="AS88" s="49" t="n">
        <v>153</v>
      </c>
      <c r="AT88" s="49" t="n">
        <v>179</v>
      </c>
      <c r="AU88" s="45" t="n">
        <v>0</v>
      </c>
      <c r="AV88" s="45" t="n">
        <v>440</v>
      </c>
      <c r="AW88" s="45" t="n">
        <v>440</v>
      </c>
      <c r="AX88" s="45" t="n">
        <v>440</v>
      </c>
      <c r="AY88" s="45" t="n">
        <v>125</v>
      </c>
      <c r="AZ88" s="47" t="s">
        <v>330</v>
      </c>
      <c r="BA88" s="50" t="n">
        <v>1</v>
      </c>
      <c r="BB88" s="43" t="n">
        <v>440</v>
      </c>
      <c r="BC88" s="43" t="n">
        <v>664</v>
      </c>
      <c r="BD88" s="43" t="n">
        <v>440</v>
      </c>
      <c r="BE88" s="43" t="n">
        <v>97</v>
      </c>
      <c r="BF88" s="43" t="n">
        <v>22</v>
      </c>
      <c r="BG88" s="43" t="n">
        <v>5.4</v>
      </c>
      <c r="BH88" s="43" t="n">
        <v>72</v>
      </c>
      <c r="BI88" s="43" t="n">
        <v>7</v>
      </c>
      <c r="BJ88" s="43" t="n">
        <v>7.86</v>
      </c>
      <c r="BK88" s="43" t="n">
        <v>3.13</v>
      </c>
      <c r="BL88" s="43"/>
      <c r="BM88" s="43"/>
      <c r="BN88" s="43" t="s">
        <v>380</v>
      </c>
      <c r="BO88" s="40" t="n">
        <v>2015</v>
      </c>
      <c r="BP88" s="40" t="n">
        <v>2015</v>
      </c>
      <c r="BQ88" s="51"/>
      <c r="BR88" s="51"/>
      <c r="BS88" s="51"/>
      <c r="BT88" s="40"/>
      <c r="BU88" s="40"/>
      <c r="BV88" s="40"/>
      <c r="BW88" s="45" t="n">
        <v>0</v>
      </c>
      <c r="BX88" s="45" t="n">
        <v>0</v>
      </c>
      <c r="BY88" s="45" t="n">
        <v>0</v>
      </c>
      <c r="BZ88" s="45" t="n">
        <v>0</v>
      </c>
      <c r="CA88" s="45" t="n">
        <v>0</v>
      </c>
      <c r="CB88" s="45" t="n">
        <v>0</v>
      </c>
      <c r="CC88" s="45" t="n">
        <v>0</v>
      </c>
      <c r="CD88" s="45" t="n">
        <v>0</v>
      </c>
      <c r="CE88" s="40" t="n">
        <v>0</v>
      </c>
      <c r="CF88" s="45" t="n">
        <v>0</v>
      </c>
      <c r="CG88" s="45" t="n">
        <v>0</v>
      </c>
      <c r="CH88" s="45"/>
      <c r="CI88" s="45" t="n">
        <v>0</v>
      </c>
      <c r="CJ88" s="45" t="n">
        <v>0</v>
      </c>
      <c r="CK88" s="45" t="n">
        <v>0</v>
      </c>
      <c r="CL88" s="45" t="n">
        <v>0</v>
      </c>
      <c r="CM88" s="45" t="n">
        <v>0</v>
      </c>
      <c r="CN88" s="45" t="n">
        <v>0</v>
      </c>
      <c r="CO88" s="45" t="n">
        <v>0</v>
      </c>
      <c r="CP88" s="45" t="n">
        <v>0</v>
      </c>
      <c r="CQ88" s="45" t="n">
        <v>0</v>
      </c>
      <c r="CR88" s="45" t="n">
        <v>0</v>
      </c>
      <c r="CS88" s="45" t="n">
        <v>0</v>
      </c>
      <c r="CT88" s="45" t="n">
        <v>0</v>
      </c>
      <c r="CU88" s="45" t="n">
        <v>0</v>
      </c>
      <c r="CV88" s="45" t="n">
        <v>0</v>
      </c>
      <c r="CW88" s="45" t="n">
        <v>0</v>
      </c>
      <c r="CX88" s="45" t="n">
        <v>0</v>
      </c>
      <c r="CY88" s="45" t="n">
        <v>0</v>
      </c>
      <c r="CZ88" s="45" t="n">
        <v>0</v>
      </c>
      <c r="DA88" s="45"/>
      <c r="DB88" s="45"/>
      <c r="DC88" s="45"/>
      <c r="DD88" s="45"/>
      <c r="DE88" s="52" t="s">
        <v>851</v>
      </c>
    </row>
    <row r="89" s="53" customFormat="true" ht="62.25" hidden="false" customHeight="true" outlineLevel="0" collapsed="false">
      <c r="A89" s="39" t="n">
        <v>74</v>
      </c>
      <c r="B89" s="40" t="s">
        <v>852</v>
      </c>
      <c r="C89" s="40" t="s">
        <v>670</v>
      </c>
      <c r="D89" s="42" t="s">
        <v>312</v>
      </c>
      <c r="E89" s="42" t="s">
        <v>134</v>
      </c>
      <c r="F89" s="40" t="s">
        <v>134</v>
      </c>
      <c r="G89" s="40" t="s">
        <v>136</v>
      </c>
      <c r="H89" s="40" t="s">
        <v>670</v>
      </c>
      <c r="I89" s="40" t="s">
        <v>670</v>
      </c>
      <c r="J89" s="43" t="n">
        <v>3405</v>
      </c>
      <c r="K89" s="44" t="n">
        <v>2</v>
      </c>
      <c r="L89" s="44" t="n">
        <v>3</v>
      </c>
      <c r="M89" s="40" t="s">
        <v>853</v>
      </c>
      <c r="N89" s="43" t="n">
        <v>3405</v>
      </c>
      <c r="O89" s="43" t="n">
        <v>2639</v>
      </c>
      <c r="P89" s="43" t="n">
        <v>0</v>
      </c>
      <c r="Q89" s="43" t="n">
        <v>2639</v>
      </c>
      <c r="R89" s="43" t="n">
        <v>0</v>
      </c>
      <c r="S89" s="45" t="n">
        <v>22.3</v>
      </c>
      <c r="T89" s="45" t="n">
        <v>18.7</v>
      </c>
      <c r="U89" s="45" t="n">
        <v>0</v>
      </c>
      <c r="V89" s="45" t="n">
        <v>0</v>
      </c>
      <c r="W89" s="45" t="n">
        <v>22.3</v>
      </c>
      <c r="X89" s="45" t="n">
        <v>18.7</v>
      </c>
      <c r="Y89" s="45" t="n">
        <v>0</v>
      </c>
      <c r="Z89" s="45" t="s">
        <v>155</v>
      </c>
      <c r="AA89" s="45" t="n">
        <v>0</v>
      </c>
      <c r="AB89" s="45"/>
      <c r="AC89" s="45" t="n">
        <v>21.4</v>
      </c>
      <c r="AD89" s="45" t="n">
        <v>18.4</v>
      </c>
      <c r="AE89" s="45" t="n">
        <v>0</v>
      </c>
      <c r="AF89" s="43" t="n">
        <v>0</v>
      </c>
      <c r="AG89" s="45" t="n">
        <v>68.5</v>
      </c>
      <c r="AH89" s="45" t="n">
        <v>0</v>
      </c>
      <c r="AI89" s="45" t="n">
        <v>68.5</v>
      </c>
      <c r="AJ89" s="45" t="n">
        <v>0</v>
      </c>
      <c r="AK89" s="45" t="n">
        <v>0</v>
      </c>
      <c r="AL89" s="46" t="s">
        <v>236</v>
      </c>
      <c r="AM89" s="46" t="s">
        <v>236</v>
      </c>
      <c r="AN89" s="46" t="s">
        <v>236</v>
      </c>
      <c r="AO89" s="46" t="s">
        <v>673</v>
      </c>
      <c r="AP89" s="47" t="s">
        <v>854</v>
      </c>
      <c r="AQ89" s="48" t="s">
        <v>670</v>
      </c>
      <c r="AR89" s="48" t="s">
        <v>855</v>
      </c>
      <c r="AS89" s="49" t="n">
        <v>530</v>
      </c>
      <c r="AT89" s="49"/>
      <c r="AU89" s="45"/>
      <c r="AV89" s="45" t="n">
        <v>530</v>
      </c>
      <c r="AW89" s="45" t="s">
        <v>236</v>
      </c>
      <c r="AX89" s="45" t="s">
        <v>236</v>
      </c>
      <c r="AY89" s="45"/>
      <c r="AZ89" s="47" t="s">
        <v>330</v>
      </c>
      <c r="BA89" s="50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 t="s">
        <v>225</v>
      </c>
      <c r="BO89" s="40" t="n">
        <v>2015</v>
      </c>
      <c r="BP89" s="40"/>
      <c r="BQ89" s="51"/>
      <c r="BR89" s="51"/>
      <c r="BS89" s="51"/>
      <c r="BT89" s="40"/>
      <c r="BU89" s="40"/>
      <c r="BV89" s="40"/>
      <c r="BW89" s="45"/>
      <c r="BX89" s="45"/>
      <c r="BY89" s="45"/>
      <c r="BZ89" s="45"/>
      <c r="CA89" s="45"/>
      <c r="CB89" s="45"/>
      <c r="CC89" s="45"/>
      <c r="CD89" s="45"/>
      <c r="CE89" s="40"/>
      <c r="CF89" s="45" t="n">
        <v>1492.9</v>
      </c>
      <c r="CG89" s="45" t="n">
        <v>19.1</v>
      </c>
      <c r="CH89" s="45" t="n">
        <f aca="false">SUM(CI89/AC89)*1000</f>
        <v>68869.1588785047</v>
      </c>
      <c r="CI89" s="45" t="n">
        <v>1473.8</v>
      </c>
      <c r="CJ89" s="45" t="n">
        <v>0</v>
      </c>
      <c r="CK89" s="45" t="n">
        <v>1405.7</v>
      </c>
      <c r="CL89" s="45" t="n">
        <v>4.2</v>
      </c>
      <c r="CM89" s="45" t="n">
        <v>1401.5</v>
      </c>
      <c r="CN89" s="45" t="n">
        <v>0</v>
      </c>
      <c r="CO89" s="45" t="n">
        <v>0</v>
      </c>
      <c r="CP89" s="45" t="n">
        <v>2898.6</v>
      </c>
      <c r="CQ89" s="45" t="n">
        <v>1034.7</v>
      </c>
      <c r="CR89" s="45" t="n">
        <v>0</v>
      </c>
      <c r="CS89" s="45" t="n">
        <v>69.5</v>
      </c>
      <c r="CT89" s="45" t="n">
        <v>0</v>
      </c>
      <c r="CU89" s="45" t="n">
        <v>0</v>
      </c>
      <c r="CV89" s="45" t="n">
        <v>0</v>
      </c>
      <c r="CW89" s="45" t="n">
        <v>1794.4</v>
      </c>
      <c r="CX89" s="45" t="s">
        <v>447</v>
      </c>
      <c r="CY89" s="45" t="n">
        <v>0</v>
      </c>
      <c r="CZ89" s="45"/>
      <c r="DA89" s="45" t="s">
        <v>856</v>
      </c>
      <c r="DB89" s="45" t="n">
        <v>64.3</v>
      </c>
      <c r="DC89" s="45"/>
      <c r="DD89" s="45"/>
      <c r="DE89" s="52" t="s">
        <v>857</v>
      </c>
      <c r="DF89" s="94"/>
      <c r="DG89" s="94"/>
    </row>
    <row r="90" s="115" customFormat="true" ht="72.75" hidden="false" customHeight="true" outlineLevel="0" collapsed="false">
      <c r="A90" s="39" t="n">
        <v>75</v>
      </c>
      <c r="B90" s="40" t="s">
        <v>858</v>
      </c>
      <c r="C90" s="40" t="s">
        <v>859</v>
      </c>
      <c r="D90" s="42" t="s">
        <v>312</v>
      </c>
      <c r="E90" s="42" t="s">
        <v>134</v>
      </c>
      <c r="F90" s="40" t="s">
        <v>134</v>
      </c>
      <c r="G90" s="40" t="s">
        <v>136</v>
      </c>
      <c r="H90" s="40" t="s">
        <v>670</v>
      </c>
      <c r="I90" s="40" t="s">
        <v>670</v>
      </c>
      <c r="J90" s="43" t="n">
        <v>2630</v>
      </c>
      <c r="K90" s="44" t="n">
        <v>2</v>
      </c>
      <c r="L90" s="44" t="n">
        <v>3</v>
      </c>
      <c r="M90" s="40" t="s">
        <v>860</v>
      </c>
      <c r="N90" s="43" t="n">
        <v>2630</v>
      </c>
      <c r="O90" s="43" t="n">
        <v>1709</v>
      </c>
      <c r="P90" s="43" t="n">
        <v>0</v>
      </c>
      <c r="Q90" s="43" t="n">
        <v>1709</v>
      </c>
      <c r="R90" s="43" t="n">
        <v>0</v>
      </c>
      <c r="S90" s="45" t="n">
        <v>6.6</v>
      </c>
      <c r="T90" s="45" t="n">
        <v>4.4</v>
      </c>
      <c r="U90" s="45" t="n">
        <v>0</v>
      </c>
      <c r="V90" s="45" t="n">
        <v>0</v>
      </c>
      <c r="W90" s="45" t="n">
        <v>6.6</v>
      </c>
      <c r="X90" s="45" t="n">
        <v>4.4</v>
      </c>
      <c r="Y90" s="45" t="n">
        <v>0</v>
      </c>
      <c r="Z90" s="45" t="s">
        <v>155</v>
      </c>
      <c r="AA90" s="45" t="n">
        <v>0</v>
      </c>
      <c r="AB90" s="45"/>
      <c r="AC90" s="45" t="n">
        <v>3.9</v>
      </c>
      <c r="AD90" s="45" t="n">
        <v>2.3</v>
      </c>
      <c r="AE90" s="45" t="n">
        <v>0</v>
      </c>
      <c r="AF90" s="43" t="n">
        <v>0</v>
      </c>
      <c r="AG90" s="45" t="n">
        <v>40.2</v>
      </c>
      <c r="AH90" s="45" t="n">
        <v>0</v>
      </c>
      <c r="AI90" s="45" t="n">
        <v>40.2</v>
      </c>
      <c r="AJ90" s="45" t="n">
        <v>0</v>
      </c>
      <c r="AK90" s="45" t="n">
        <v>0</v>
      </c>
      <c r="AL90" s="46" t="s">
        <v>236</v>
      </c>
      <c r="AM90" s="46" t="s">
        <v>236</v>
      </c>
      <c r="AN90" s="46" t="s">
        <v>236</v>
      </c>
      <c r="AO90" s="46" t="s">
        <v>673</v>
      </c>
      <c r="AP90" s="47" t="s">
        <v>861</v>
      </c>
      <c r="AQ90" s="48" t="s">
        <v>859</v>
      </c>
      <c r="AR90" s="48" t="s">
        <v>862</v>
      </c>
      <c r="AS90" s="49" t="n">
        <v>280</v>
      </c>
      <c r="AT90" s="49"/>
      <c r="AU90" s="45"/>
      <c r="AV90" s="45" t="n">
        <v>280</v>
      </c>
      <c r="AW90" s="45" t="s">
        <v>236</v>
      </c>
      <c r="AX90" s="45" t="s">
        <v>236</v>
      </c>
      <c r="AY90" s="45"/>
      <c r="AZ90" s="47" t="s">
        <v>330</v>
      </c>
      <c r="BA90" s="50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 t="s">
        <v>225</v>
      </c>
      <c r="BO90" s="40" t="n">
        <v>2015</v>
      </c>
      <c r="BP90" s="40"/>
      <c r="BQ90" s="51"/>
      <c r="BR90" s="51"/>
      <c r="BS90" s="51"/>
      <c r="BT90" s="40"/>
      <c r="BU90" s="40"/>
      <c r="BV90" s="40"/>
      <c r="BW90" s="45"/>
      <c r="BX90" s="45"/>
      <c r="BY90" s="45"/>
      <c r="BZ90" s="45"/>
      <c r="CA90" s="45"/>
      <c r="CB90" s="45"/>
      <c r="CC90" s="45"/>
      <c r="CD90" s="45"/>
      <c r="CE90" s="40"/>
      <c r="CF90" s="45" t="n">
        <v>715.9</v>
      </c>
      <c r="CG90" s="45" t="n">
        <v>85.8</v>
      </c>
      <c r="CH90" s="45" t="n">
        <f aca="false">SUM(CI90/AC90)*1000</f>
        <v>161564.102564103</v>
      </c>
      <c r="CI90" s="45" t="n">
        <v>630.1</v>
      </c>
      <c r="CJ90" s="45" t="n">
        <v>0</v>
      </c>
      <c r="CK90" s="45" t="n">
        <v>1726.7</v>
      </c>
      <c r="CL90" s="45" t="n">
        <v>0</v>
      </c>
      <c r="CM90" s="45" t="n">
        <v>1726.7</v>
      </c>
      <c r="CN90" s="45" t="n">
        <v>0</v>
      </c>
      <c r="CO90" s="45" t="n">
        <v>0</v>
      </c>
      <c r="CP90" s="45" t="n">
        <v>2442.6</v>
      </c>
      <c r="CQ90" s="45" t="n">
        <v>2442.6</v>
      </c>
      <c r="CR90" s="45" t="n">
        <v>0</v>
      </c>
      <c r="CS90" s="45" t="n">
        <v>0</v>
      </c>
      <c r="CT90" s="45" t="n">
        <v>0</v>
      </c>
      <c r="CU90" s="45" t="n">
        <v>0</v>
      </c>
      <c r="CV90" s="45" t="n">
        <v>0</v>
      </c>
      <c r="CW90" s="45" t="n">
        <v>0</v>
      </c>
      <c r="CX90" s="45"/>
      <c r="CY90" s="45" t="n">
        <f aca="false">-CY89</f>
        <v>-0</v>
      </c>
      <c r="CZ90" s="45"/>
      <c r="DA90" s="45" t="s">
        <v>863</v>
      </c>
      <c r="DB90" s="45"/>
      <c r="DC90" s="45"/>
      <c r="DD90" s="45"/>
      <c r="DE90" s="52" t="s">
        <v>864</v>
      </c>
      <c r="DF90" s="114"/>
      <c r="DG90" s="114"/>
    </row>
    <row r="91" s="53" customFormat="true" ht="96" hidden="false" customHeight="true" outlineLevel="0" collapsed="false">
      <c r="A91" s="39" t="n">
        <v>76</v>
      </c>
      <c r="B91" s="40" t="s">
        <v>865</v>
      </c>
      <c r="C91" s="40" t="s">
        <v>866</v>
      </c>
      <c r="D91" s="42" t="s">
        <v>312</v>
      </c>
      <c r="E91" s="42" t="s">
        <v>134</v>
      </c>
      <c r="F91" s="40" t="s">
        <v>134</v>
      </c>
      <c r="G91" s="40" t="s">
        <v>136</v>
      </c>
      <c r="H91" s="40" t="s">
        <v>866</v>
      </c>
      <c r="I91" s="40" t="s">
        <v>866</v>
      </c>
      <c r="J91" s="43" t="n">
        <v>2330</v>
      </c>
      <c r="K91" s="44" t="n">
        <v>2</v>
      </c>
      <c r="L91" s="44" t="n">
        <v>3</v>
      </c>
      <c r="M91" s="40" t="s">
        <v>867</v>
      </c>
      <c r="N91" s="43" t="n">
        <v>2330</v>
      </c>
      <c r="O91" s="43" t="n">
        <v>1898</v>
      </c>
      <c r="P91" s="43" t="n">
        <v>545</v>
      </c>
      <c r="Q91" s="43" t="n">
        <v>1353</v>
      </c>
      <c r="R91" s="43" t="n">
        <v>0</v>
      </c>
      <c r="S91" s="45" t="n">
        <v>4.5</v>
      </c>
      <c r="T91" s="45" t="n">
        <v>4.1</v>
      </c>
      <c r="U91" s="45" t="n">
        <v>0</v>
      </c>
      <c r="V91" s="45" t="n">
        <v>0</v>
      </c>
      <c r="W91" s="45" t="n">
        <v>4.5</v>
      </c>
      <c r="X91" s="45" t="n">
        <v>4.1</v>
      </c>
      <c r="Y91" s="45" t="n">
        <v>0</v>
      </c>
      <c r="Z91" s="45"/>
      <c r="AA91" s="45"/>
      <c r="AB91" s="45"/>
      <c r="AC91" s="45" t="n">
        <v>0</v>
      </c>
      <c r="AD91" s="45" t="n">
        <v>0</v>
      </c>
      <c r="AE91" s="45" t="n">
        <v>0</v>
      </c>
      <c r="AF91" s="43" t="n">
        <v>0</v>
      </c>
      <c r="AG91" s="45" t="n">
        <v>55</v>
      </c>
      <c r="AH91" s="45" t="n">
        <v>10</v>
      </c>
      <c r="AI91" s="45" t="n">
        <v>45</v>
      </c>
      <c r="AJ91" s="45" t="n">
        <v>0</v>
      </c>
      <c r="AK91" s="45" t="n">
        <v>0</v>
      </c>
      <c r="AL91" s="46" t="n">
        <v>0</v>
      </c>
      <c r="AM91" s="46" t="n">
        <v>0</v>
      </c>
      <c r="AN91" s="46" t="n">
        <v>0</v>
      </c>
      <c r="AO91" s="46" t="n">
        <v>0</v>
      </c>
      <c r="AP91" s="47" t="s">
        <v>868</v>
      </c>
      <c r="AQ91" s="48" t="s">
        <v>866</v>
      </c>
      <c r="AR91" s="116" t="s">
        <v>869</v>
      </c>
      <c r="AS91" s="49" t="n">
        <v>110</v>
      </c>
      <c r="AT91" s="49" t="n">
        <v>140</v>
      </c>
      <c r="AU91" s="45"/>
      <c r="AV91" s="45" t="n">
        <v>220</v>
      </c>
      <c r="AW91" s="45" t="n">
        <v>140</v>
      </c>
      <c r="AX91" s="45" t="n">
        <v>140</v>
      </c>
      <c r="AY91" s="45" t="n">
        <v>48</v>
      </c>
      <c r="AZ91" s="47" t="s">
        <v>330</v>
      </c>
      <c r="BA91" s="50" t="n">
        <v>1</v>
      </c>
      <c r="BB91" s="43" t="n">
        <v>25</v>
      </c>
      <c r="BC91" s="43" t="n">
        <v>86</v>
      </c>
      <c r="BD91" s="43" t="n">
        <v>24</v>
      </c>
      <c r="BE91" s="43"/>
      <c r="BF91" s="43"/>
      <c r="BG91" s="43" t="n">
        <v>3.2</v>
      </c>
      <c r="BH91" s="43" t="n">
        <v>25</v>
      </c>
      <c r="BI91" s="43" t="n">
        <v>3.3</v>
      </c>
      <c r="BJ91" s="43"/>
      <c r="BK91" s="43"/>
      <c r="BL91" s="43"/>
      <c r="BM91" s="43"/>
      <c r="BN91" s="43" t="s">
        <v>380</v>
      </c>
      <c r="BO91" s="40" t="n">
        <v>2010</v>
      </c>
      <c r="BP91" s="40" t="n">
        <v>2010</v>
      </c>
      <c r="BQ91" s="51"/>
      <c r="BR91" s="51"/>
      <c r="BS91" s="51"/>
      <c r="BT91" s="40"/>
      <c r="BU91" s="40"/>
      <c r="BV91" s="40"/>
      <c r="BW91" s="45" t="n">
        <v>1</v>
      </c>
      <c r="BX91" s="45"/>
      <c r="BY91" s="45"/>
      <c r="BZ91" s="45"/>
      <c r="CA91" s="45" t="n">
        <v>1</v>
      </c>
      <c r="CB91" s="45"/>
      <c r="CC91" s="45"/>
      <c r="CD91" s="45"/>
      <c r="CE91" s="40"/>
      <c r="CF91" s="45" t="n">
        <v>2254.9</v>
      </c>
      <c r="CG91" s="45"/>
      <c r="CH91" s="45"/>
      <c r="CI91" s="45" t="n">
        <v>2254.9</v>
      </c>
      <c r="CJ91" s="45"/>
      <c r="CK91" s="45"/>
      <c r="CL91" s="45"/>
      <c r="CM91" s="45"/>
      <c r="CN91" s="45"/>
      <c r="CO91" s="45"/>
      <c r="CP91" s="45" t="n">
        <v>2254.9</v>
      </c>
      <c r="CQ91" s="45" t="n">
        <v>902</v>
      </c>
      <c r="CR91" s="45"/>
      <c r="CS91" s="45"/>
      <c r="CT91" s="45"/>
      <c r="CU91" s="45"/>
      <c r="CV91" s="45"/>
      <c r="CW91" s="45" t="n">
        <v>1352.9</v>
      </c>
      <c r="CX91" s="45" t="s">
        <v>365</v>
      </c>
      <c r="CY91" s="45"/>
      <c r="CZ91" s="45"/>
      <c r="DA91" s="45" t="s">
        <v>870</v>
      </c>
      <c r="DB91" s="45" t="n">
        <v>60</v>
      </c>
      <c r="DC91" s="45"/>
      <c r="DD91" s="45"/>
      <c r="DE91" s="60" t="s">
        <v>871</v>
      </c>
    </row>
    <row r="92" s="53" customFormat="true" ht="36" hidden="false" customHeight="false" outlineLevel="0" collapsed="false">
      <c r="A92" s="39" t="n">
        <v>77</v>
      </c>
      <c r="B92" s="40"/>
      <c r="C92" s="40" t="s">
        <v>872</v>
      </c>
      <c r="D92" s="42" t="s">
        <v>312</v>
      </c>
      <c r="E92" s="42" t="s">
        <v>134</v>
      </c>
      <c r="F92" s="40" t="s">
        <v>135</v>
      </c>
      <c r="G92" s="40" t="s">
        <v>136</v>
      </c>
      <c r="H92" s="40" t="s">
        <v>872</v>
      </c>
      <c r="I92" s="40" t="s">
        <v>872</v>
      </c>
      <c r="J92" s="43" t="n">
        <v>2840</v>
      </c>
      <c r="K92" s="44" t="n">
        <v>3</v>
      </c>
      <c r="L92" s="44" t="n">
        <v>3</v>
      </c>
      <c r="M92" s="117" t="s">
        <v>873</v>
      </c>
      <c r="N92" s="43" t="n">
        <v>2840</v>
      </c>
      <c r="O92" s="43" t="n">
        <v>2110</v>
      </c>
      <c r="P92" s="43" t="n">
        <v>640</v>
      </c>
      <c r="Q92" s="43" t="n">
        <v>1470</v>
      </c>
      <c r="R92" s="43"/>
      <c r="S92" s="45" t="n">
        <v>6.3</v>
      </c>
      <c r="T92" s="45" t="n">
        <v>5.1</v>
      </c>
      <c r="U92" s="45"/>
      <c r="V92" s="45"/>
      <c r="W92" s="45" t="n">
        <v>6.3</v>
      </c>
      <c r="X92" s="45" t="n">
        <v>5.1</v>
      </c>
      <c r="Y92" s="45"/>
      <c r="Z92" s="45"/>
      <c r="AA92" s="45"/>
      <c r="AB92" s="45"/>
      <c r="AC92" s="45"/>
      <c r="AD92" s="45"/>
      <c r="AE92" s="45"/>
      <c r="AF92" s="43"/>
      <c r="AG92" s="45" t="n">
        <v>18.7</v>
      </c>
      <c r="AH92" s="45" t="n">
        <v>14.6</v>
      </c>
      <c r="AI92" s="45" t="n">
        <v>4.1</v>
      </c>
      <c r="AJ92" s="45"/>
      <c r="AK92" s="45"/>
      <c r="AL92" s="46"/>
      <c r="AM92" s="46"/>
      <c r="AN92" s="46"/>
      <c r="AO92" s="46"/>
      <c r="AP92" s="47"/>
      <c r="AQ92" s="48" t="s">
        <v>872</v>
      </c>
      <c r="AR92" s="48" t="s">
        <v>874</v>
      </c>
      <c r="AS92" s="49" t="n">
        <v>110</v>
      </c>
      <c r="AT92" s="49" t="n">
        <v>140</v>
      </c>
      <c r="AU92" s="45"/>
      <c r="AV92" s="45" t="n">
        <v>260</v>
      </c>
      <c r="AW92" s="45" t="n">
        <v>30</v>
      </c>
      <c r="AX92" s="45" t="n">
        <v>35</v>
      </c>
      <c r="AY92" s="45" t="n">
        <v>18.7</v>
      </c>
      <c r="AZ92" s="47" t="s">
        <v>330</v>
      </c>
      <c r="BA92" s="50" t="n">
        <v>1</v>
      </c>
      <c r="BB92" s="43" t="n">
        <v>120</v>
      </c>
      <c r="BC92" s="43" t="n">
        <v>315</v>
      </c>
      <c r="BD92" s="43" t="n">
        <v>160</v>
      </c>
      <c r="BE92" s="43"/>
      <c r="BF92" s="43"/>
      <c r="BG92" s="43" t="n">
        <v>4</v>
      </c>
      <c r="BH92" s="43" t="n">
        <v>42</v>
      </c>
      <c r="BI92" s="43" t="n">
        <v>12</v>
      </c>
      <c r="BJ92" s="43"/>
      <c r="BK92" s="43"/>
      <c r="BL92" s="43"/>
      <c r="BM92" s="43"/>
      <c r="BN92" s="43"/>
      <c r="BO92" s="40"/>
      <c r="BP92" s="40"/>
      <c r="BQ92" s="51"/>
      <c r="BR92" s="51"/>
      <c r="BS92" s="51"/>
      <c r="BT92" s="40"/>
      <c r="BU92" s="40"/>
      <c r="BV92" s="40"/>
      <c r="BW92" s="45" t="n">
        <v>2</v>
      </c>
      <c r="BX92" s="45"/>
      <c r="BY92" s="45"/>
      <c r="BZ92" s="45"/>
      <c r="CA92" s="45"/>
      <c r="CB92" s="45" t="n">
        <v>2</v>
      </c>
      <c r="CC92" s="45"/>
      <c r="CD92" s="45"/>
      <c r="CE92" s="40"/>
      <c r="CF92" s="45" t="n">
        <v>9.2</v>
      </c>
      <c r="CG92" s="45" t="n">
        <v>9.2</v>
      </c>
      <c r="CH92" s="45"/>
      <c r="CI92" s="45"/>
      <c r="CJ92" s="45"/>
      <c r="CK92" s="45"/>
      <c r="CL92" s="45"/>
      <c r="CM92" s="45"/>
      <c r="CN92" s="45"/>
      <c r="CO92" s="45"/>
      <c r="CP92" s="45" t="n">
        <v>9.2</v>
      </c>
      <c r="CQ92" s="45" t="n">
        <v>9.2</v>
      </c>
      <c r="CR92" s="45"/>
      <c r="CS92" s="45"/>
      <c r="CT92" s="45"/>
      <c r="CU92" s="45"/>
      <c r="CV92" s="45"/>
      <c r="CW92" s="45"/>
      <c r="CX92" s="45"/>
      <c r="CY92" s="45"/>
      <c r="CZ92" s="45"/>
      <c r="DA92" s="45" t="s">
        <v>875</v>
      </c>
      <c r="DB92" s="45"/>
      <c r="DC92" s="45"/>
      <c r="DD92" s="45"/>
      <c r="DE92" s="52"/>
    </row>
    <row r="93" s="124" customFormat="true" ht="13.5" hidden="false" customHeight="true" outlineLevel="0" collapsed="false">
      <c r="A93" s="118" t="s">
        <v>876</v>
      </c>
      <c r="B93" s="118"/>
      <c r="C93" s="118"/>
      <c r="D93" s="118"/>
      <c r="E93" s="118"/>
      <c r="F93" s="118"/>
      <c r="G93" s="118"/>
      <c r="H93" s="118"/>
      <c r="I93" s="118"/>
      <c r="J93" s="119" t="n">
        <f aca="false">SUM(J10:J92)</f>
        <v>1193004</v>
      </c>
      <c r="K93" s="120"/>
      <c r="L93" s="120"/>
      <c r="M93" s="119"/>
      <c r="N93" s="119" t="n">
        <f aca="false">SUM(N10:N92)</f>
        <v>1251274</v>
      </c>
      <c r="O93" s="119" t="n">
        <f aca="false">SUM(O10:O92)</f>
        <v>1050156</v>
      </c>
      <c r="P93" s="119" t="n">
        <f aca="false">SUM(P10:P92)</f>
        <v>671107</v>
      </c>
      <c r="Q93" s="119" t="n">
        <f aca="false">SUM(Q10:Q92)</f>
        <v>322134</v>
      </c>
      <c r="R93" s="119" t="n">
        <f aca="false">SUM(R10:R92)</f>
        <v>2587</v>
      </c>
      <c r="S93" s="119" t="n">
        <f aca="false">SUM(S10:S92)</f>
        <v>2877.014</v>
      </c>
      <c r="T93" s="119" t="n">
        <f aca="false">SUM(T10:T92)</f>
        <v>2390.9</v>
      </c>
      <c r="U93" s="119" t="n">
        <f aca="false">SUM(U10:U92)</f>
        <v>27</v>
      </c>
      <c r="V93" s="119" t="n">
        <f aca="false">SUM(V10:V92)</f>
        <v>25.4</v>
      </c>
      <c r="W93" s="119" t="n">
        <f aca="false">SUM(W10:W92)</f>
        <v>2904.014</v>
      </c>
      <c r="X93" s="119" t="n">
        <f aca="false">SUM(X10:X92)</f>
        <v>2416.3</v>
      </c>
      <c r="Y93" s="119" t="n">
        <f aca="false">SUM(Y10:Y92)</f>
        <v>570.635</v>
      </c>
      <c r="Z93" s="119"/>
      <c r="AA93" s="119" t="n">
        <f aca="false">SUM(AA10:AA92)</f>
        <v>7</v>
      </c>
      <c r="AB93" s="119"/>
      <c r="AC93" s="119" t="n">
        <f aca="false">SUM(AC10:AC92)</f>
        <v>133.594</v>
      </c>
      <c r="AD93" s="119" t="n">
        <f aca="false">SUM(AD10:AD92)</f>
        <v>103.724</v>
      </c>
      <c r="AE93" s="119" t="n">
        <f aca="false">SUM(AE10:AE92)</f>
        <v>1.346</v>
      </c>
      <c r="AF93" s="119" t="n">
        <f aca="false">SUM(AF10:AF92)</f>
        <v>4768</v>
      </c>
      <c r="AG93" s="119" t="n">
        <f aca="false">SUM(AG10:AG92)</f>
        <v>46076.65</v>
      </c>
      <c r="AH93" s="119" t="n">
        <f aca="false">SUM(AH10:AH92)</f>
        <v>39803.208</v>
      </c>
      <c r="AI93" s="119" t="n">
        <f aca="false">SUM(AI10:AI92)</f>
        <v>2364.254</v>
      </c>
      <c r="AJ93" s="119" t="n">
        <f aca="false">SUM(AJ10:AJ92)</f>
        <v>93.58</v>
      </c>
      <c r="AK93" s="119" t="n">
        <f aca="false">SUM(AK10:AK92)</f>
        <v>3653.625</v>
      </c>
      <c r="AL93" s="119"/>
      <c r="AM93" s="119"/>
      <c r="AN93" s="119"/>
      <c r="AO93" s="119"/>
      <c r="AP93" s="119"/>
      <c r="AQ93" s="119"/>
      <c r="AR93" s="119"/>
      <c r="AS93" s="119" t="n">
        <f aca="false">SUM(AS10:AS92)</f>
        <v>198329.76</v>
      </c>
      <c r="AT93" s="119" t="n">
        <f aca="false">SUM(AT10:AT92)</f>
        <v>173110.5</v>
      </c>
      <c r="AU93" s="119" t="n">
        <f aca="false">SUM(AU10:AU92)</f>
        <v>0</v>
      </c>
      <c r="AV93" s="119" t="n">
        <f aca="false">SUM(AV10:AV92)</f>
        <v>196385.55</v>
      </c>
      <c r="AW93" s="119" t="n">
        <f aca="false">SUM(AW10:AW92)</f>
        <v>135378.3</v>
      </c>
      <c r="AX93" s="119" t="n">
        <f aca="false">SUM(AX10:AX92)</f>
        <v>195265.1</v>
      </c>
      <c r="AY93" s="119" t="n">
        <f aca="false">SUM(AY10:AY92)</f>
        <v>41934.862</v>
      </c>
      <c r="AZ93" s="119"/>
      <c r="BA93" s="120"/>
      <c r="BB93" s="119" t="n">
        <f aca="false">SUM(BB10:BB92)</f>
        <v>27240.28</v>
      </c>
      <c r="BC93" s="119" t="n">
        <f aca="false">SUM(BC10:BC92)</f>
        <v>60021.18</v>
      </c>
      <c r="BD93" s="119" t="n">
        <f aca="false">SUM(BD10:BD92)</f>
        <v>29395.73</v>
      </c>
      <c r="BE93" s="119" t="n">
        <f aca="false">SUM(BE10:BE92)</f>
        <v>2074.46</v>
      </c>
      <c r="BF93" s="119" t="n">
        <f aca="false">SUM(BF10:BF92)</f>
        <v>423.69</v>
      </c>
      <c r="BG93" s="119" t="n">
        <f aca="false">SUM(BG10:BG92)</f>
        <v>1059.55</v>
      </c>
      <c r="BH93" s="119" t="n">
        <f aca="false">SUM(BH10:BH92)</f>
        <v>4634.925</v>
      </c>
      <c r="BI93" s="119" t="n">
        <f aca="false">SUM(BI10:BI92)</f>
        <v>1097.39</v>
      </c>
      <c r="BJ93" s="119" t="n">
        <f aca="false">SUM(BJ10:BJ92)</f>
        <v>408.32</v>
      </c>
      <c r="BK93" s="119" t="n">
        <f aca="false">SUM(BK10:BK92)</f>
        <v>42.89</v>
      </c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 t="n">
        <f aca="false">SUM(BW10:BW92)</f>
        <v>13268.4</v>
      </c>
      <c r="BX93" s="119" t="n">
        <f aca="false">SUM(BX10:BX92)</f>
        <v>1510.6</v>
      </c>
      <c r="BY93" s="119" t="n">
        <f aca="false">SUM(BY10:BY92)</f>
        <v>4659</v>
      </c>
      <c r="BZ93" s="119" t="n">
        <f aca="false">SUM(BZ10:BZ92)</f>
        <v>33</v>
      </c>
      <c r="CA93" s="119" t="n">
        <f aca="false">SUM(CA10:CA92)</f>
        <v>3042.5</v>
      </c>
      <c r="CB93" s="119" t="n">
        <f aca="false">SUM(CB10:CB92)</f>
        <v>2589.2</v>
      </c>
      <c r="CC93" s="119" t="n">
        <f aca="false">SUM(CC10:CC92)</f>
        <v>1451.1</v>
      </c>
      <c r="CD93" s="119" t="n">
        <f aca="false">SUM(CD10:CD92)</f>
        <v>5</v>
      </c>
      <c r="CE93" s="119"/>
      <c r="CF93" s="121" t="n">
        <f aca="false">SUM(CF10:CF92)</f>
        <v>134498.543</v>
      </c>
      <c r="CG93" s="121" t="n">
        <f aca="false">SUM(CG10:CG92)</f>
        <v>7289.865</v>
      </c>
      <c r="CH93" s="45" t="n">
        <f aca="false">SUM(CI93/AC93)*1000</f>
        <v>947834.259023609</v>
      </c>
      <c r="CI93" s="121" t="n">
        <f aca="false">SUM(CI10:CI92)</f>
        <v>126624.97</v>
      </c>
      <c r="CJ93" s="121" t="n">
        <f aca="false">SUM(CJ10:CJ92)</f>
        <v>583.63</v>
      </c>
      <c r="CK93" s="121" t="n">
        <f aca="false">SUM(CK10:CK92)</f>
        <v>58351.195</v>
      </c>
      <c r="CL93" s="121" t="n">
        <f aca="false">SUM(CL10:CL92)</f>
        <v>7101.455</v>
      </c>
      <c r="CM93" s="121" t="n">
        <f aca="false">SUM(CM10:CM92)</f>
        <v>50879.9</v>
      </c>
      <c r="CN93" s="121" t="n">
        <f aca="false">SUM(CN10:CN92)</f>
        <v>90.226</v>
      </c>
      <c r="CO93" s="121" t="n">
        <f aca="false">SUM(CO10:CO92)</f>
        <v>279.6</v>
      </c>
      <c r="CP93" s="121" t="n">
        <f aca="false">SUM(CP10:CP92)</f>
        <v>192849.829</v>
      </c>
      <c r="CQ93" s="121" t="n">
        <f aca="false">SUM(CQ10:CQ92)</f>
        <v>48388.88</v>
      </c>
      <c r="CR93" s="121" t="n">
        <f aca="false">SUM(CR10:CR92)</f>
        <v>56018.82</v>
      </c>
      <c r="CS93" s="121" t="n">
        <f aca="false">SUM(CS10:CS92)</f>
        <v>13260.3</v>
      </c>
      <c r="CT93" s="121" t="n">
        <f aca="false">SUM(CT10:CT92)</f>
        <v>0</v>
      </c>
      <c r="CU93" s="121" t="n">
        <f aca="false">SUM(CU10:CU92)</f>
        <v>96.2</v>
      </c>
      <c r="CV93" s="121" t="n">
        <f aca="false">SUM(CV10:CV92)</f>
        <v>3220.4</v>
      </c>
      <c r="CW93" s="121" t="n">
        <f aca="false">SUM(CW10:CW92)</f>
        <v>64847.68</v>
      </c>
      <c r="CX93" s="121"/>
      <c r="CY93" s="121" t="n">
        <f aca="false">SUM(CY10:CY92)</f>
        <v>7017.58</v>
      </c>
      <c r="CZ93" s="122"/>
      <c r="DA93" s="122"/>
      <c r="DB93" s="122"/>
      <c r="DC93" s="122"/>
      <c r="DD93" s="122"/>
      <c r="DE93" s="123"/>
    </row>
    <row r="94" customFormat="false" ht="12.75" hidden="false" customHeight="false" outlineLevel="0" collapsed="false">
      <c r="A94" s="125"/>
      <c r="B94" s="125"/>
      <c r="C94" s="125"/>
      <c r="D94" s="126"/>
      <c r="E94" s="126"/>
      <c r="F94" s="125"/>
      <c r="G94" s="125"/>
      <c r="H94" s="125"/>
      <c r="I94" s="125"/>
      <c r="J94" s="125"/>
      <c r="K94" s="127"/>
      <c r="L94" s="127"/>
      <c r="M94" s="125"/>
      <c r="N94" s="125"/>
      <c r="O94" s="125"/>
      <c r="P94" s="125"/>
      <c r="Q94" s="125"/>
      <c r="R94" s="128"/>
      <c r="S94" s="128"/>
      <c r="T94" s="128"/>
      <c r="U94" s="128"/>
      <c r="V94" s="128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30"/>
      <c r="AR94" s="130"/>
      <c r="AS94" s="131"/>
      <c r="AT94" s="131"/>
      <c r="AU94" s="132"/>
      <c r="AV94" s="132"/>
      <c r="AW94" s="132"/>
      <c r="AX94" s="132"/>
      <c r="AY94" s="132"/>
      <c r="AZ94" s="132"/>
      <c r="BA94" s="133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29"/>
      <c r="BO94" s="129"/>
      <c r="BP94" s="135"/>
      <c r="BQ94" s="129"/>
      <c r="BR94" s="129"/>
      <c r="BS94" s="129"/>
      <c r="BT94" s="129"/>
      <c r="BU94" s="129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</row>
    <row r="95" customFormat="false" ht="20.25" hidden="false" customHeight="true" outlineLevel="0" collapsed="false">
      <c r="A95" s="137" t="s">
        <v>877</v>
      </c>
      <c r="B95" s="137"/>
      <c r="C95" s="137"/>
      <c r="D95" s="137"/>
      <c r="E95" s="137"/>
      <c r="F95" s="138" t="n">
        <v>77</v>
      </c>
      <c r="G95" s="138"/>
      <c r="H95" s="125"/>
      <c r="I95" s="125"/>
      <c r="J95" s="125"/>
      <c r="K95" s="127"/>
      <c r="L95" s="127"/>
      <c r="M95" s="125"/>
      <c r="N95" s="125"/>
      <c r="O95" s="125"/>
      <c r="P95" s="125"/>
      <c r="Q95" s="125"/>
      <c r="R95" s="128"/>
      <c r="S95" s="128"/>
      <c r="T95" s="128"/>
      <c r="U95" s="128"/>
      <c r="V95" s="128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30"/>
      <c r="AR95" s="130"/>
      <c r="AS95" s="131"/>
      <c r="AT95" s="131"/>
      <c r="AU95" s="132"/>
      <c r="AV95" s="132"/>
      <c r="AW95" s="132"/>
      <c r="AX95" s="132"/>
      <c r="AY95" s="132"/>
      <c r="AZ95" s="132"/>
      <c r="BA95" s="133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29"/>
      <c r="BO95" s="129"/>
      <c r="BP95" s="135"/>
      <c r="BQ95" s="129"/>
      <c r="BR95" s="129"/>
      <c r="BS95" s="129"/>
      <c r="BT95" s="129"/>
      <c r="BU95" s="129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</row>
    <row r="96" customFormat="false" ht="18" hidden="false" customHeight="true" outlineLevel="0" collapsed="false">
      <c r="A96" s="137" t="s">
        <v>878</v>
      </c>
      <c r="B96" s="137"/>
      <c r="C96" s="137"/>
      <c r="D96" s="137"/>
      <c r="E96" s="137"/>
      <c r="F96" s="138" t="n">
        <v>0</v>
      </c>
      <c r="G96" s="138"/>
      <c r="H96" s="125"/>
      <c r="I96" s="125"/>
      <c r="J96" s="125"/>
      <c r="K96" s="127"/>
      <c r="L96" s="127"/>
      <c r="M96" s="125"/>
      <c r="N96" s="125"/>
      <c r="O96" s="125"/>
      <c r="P96" s="125"/>
      <c r="Q96" s="125"/>
      <c r="R96" s="128"/>
      <c r="S96" s="128"/>
      <c r="T96" s="128"/>
      <c r="U96" s="128"/>
      <c r="V96" s="128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30"/>
      <c r="AR96" s="130"/>
      <c r="AS96" s="131"/>
      <c r="AT96" s="131"/>
      <c r="AU96" s="132"/>
      <c r="AV96" s="132"/>
      <c r="AW96" s="132"/>
      <c r="AX96" s="132"/>
      <c r="AY96" s="132"/>
      <c r="AZ96" s="132"/>
      <c r="BA96" s="133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29"/>
      <c r="BO96" s="129"/>
      <c r="BP96" s="135"/>
      <c r="BQ96" s="129"/>
      <c r="BR96" s="129"/>
      <c r="BS96" s="129"/>
      <c r="BT96" s="129"/>
      <c r="BU96" s="129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</row>
    <row r="97" customFormat="false" ht="12.75" hidden="false" customHeight="false" outlineLevel="0" collapsed="false">
      <c r="A97" s="125"/>
      <c r="B97" s="125"/>
      <c r="C97" s="125"/>
      <c r="D97" s="126"/>
      <c r="E97" s="126"/>
      <c r="F97" s="125"/>
      <c r="G97" s="125"/>
      <c r="H97" s="125"/>
      <c r="I97" s="125"/>
      <c r="J97" s="125"/>
      <c r="K97" s="127"/>
      <c r="L97" s="127"/>
      <c r="M97" s="125"/>
      <c r="N97" s="125"/>
      <c r="O97" s="125"/>
      <c r="P97" s="125"/>
      <c r="Q97" s="125"/>
      <c r="R97" s="128"/>
      <c r="S97" s="128"/>
      <c r="T97" s="128"/>
      <c r="U97" s="128"/>
      <c r="V97" s="128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30"/>
      <c r="AR97" s="130"/>
      <c r="AS97" s="131"/>
      <c r="AT97" s="131"/>
      <c r="AU97" s="132"/>
      <c r="AV97" s="132"/>
      <c r="AW97" s="132"/>
      <c r="AX97" s="132"/>
      <c r="AY97" s="132"/>
      <c r="AZ97" s="132"/>
      <c r="BA97" s="133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29"/>
      <c r="BO97" s="129"/>
      <c r="BP97" s="135"/>
      <c r="BQ97" s="129"/>
      <c r="BR97" s="129"/>
      <c r="BS97" s="129"/>
      <c r="BT97" s="129"/>
      <c r="BU97" s="129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</row>
    <row r="98" customFormat="false" ht="13.5" hidden="false" customHeight="false" outlineLevel="0" collapsed="false">
      <c r="A98" s="139"/>
      <c r="B98" s="139"/>
      <c r="C98" s="139"/>
      <c r="D98" s="140"/>
      <c r="E98" s="140"/>
      <c r="F98" s="139"/>
      <c r="G98" s="139"/>
      <c r="H98" s="139"/>
      <c r="I98" s="139"/>
      <c r="J98" s="139"/>
      <c r="K98" s="141"/>
      <c r="L98" s="141"/>
      <c r="M98" s="139"/>
      <c r="N98" s="139"/>
      <c r="O98" s="139"/>
      <c r="P98" s="139"/>
      <c r="Q98" s="139"/>
      <c r="R98" s="142"/>
      <c r="S98" s="142"/>
      <c r="T98" s="142"/>
      <c r="U98" s="142"/>
      <c r="V98" s="142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43"/>
      <c r="AR98" s="143"/>
      <c r="AS98" s="143"/>
      <c r="AT98" s="143"/>
      <c r="AU98" s="139"/>
      <c r="AV98" s="139"/>
      <c r="AW98" s="139"/>
      <c r="AX98" s="139"/>
      <c r="AY98" s="139"/>
      <c r="AZ98" s="139"/>
      <c r="BA98" s="141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44"/>
      <c r="BQ98" s="145"/>
      <c r="BR98" s="145"/>
      <c r="BS98" s="145"/>
      <c r="BT98" s="145"/>
      <c r="BU98" s="145"/>
      <c r="BV98" s="145"/>
      <c r="BW98" s="145"/>
      <c r="BX98" s="145"/>
      <c r="BY98" s="145"/>
      <c r="BZ98" s="145"/>
      <c r="CA98" s="145"/>
      <c r="CB98" s="145"/>
      <c r="CC98" s="145"/>
      <c r="CE98" s="145"/>
      <c r="CF98" s="145"/>
      <c r="CG98" s="145"/>
      <c r="CH98" s="145"/>
      <c r="CI98" s="145"/>
      <c r="CJ98" s="145"/>
      <c r="CK98" s="145"/>
      <c r="CL98" s="145"/>
      <c r="CM98" s="145"/>
      <c r="CN98" s="145"/>
      <c r="CO98" s="146"/>
      <c r="CP98" s="146"/>
      <c r="CQ98" s="147"/>
      <c r="CR98" s="147"/>
      <c r="CS98" s="147"/>
      <c r="CT98" s="147"/>
      <c r="CU98" s="147"/>
      <c r="CV98" s="147"/>
      <c r="CW98" s="147"/>
      <c r="CX98" s="147"/>
    </row>
    <row r="99" customFormat="false" ht="12.75" hidden="false" customHeight="true" outlineLevel="0" collapsed="false">
      <c r="A99" s="148" t="s">
        <v>879</v>
      </c>
      <c r="B99" s="148"/>
      <c r="C99" s="148"/>
      <c r="D99" s="148"/>
      <c r="E99" s="149" t="s">
        <v>880</v>
      </c>
      <c r="F99" s="149"/>
      <c r="G99" s="149"/>
      <c r="H99" s="139"/>
      <c r="I99" s="139"/>
      <c r="J99" s="139"/>
      <c r="K99" s="141"/>
      <c r="L99" s="141"/>
      <c r="M99" s="139"/>
      <c r="N99" s="139"/>
      <c r="O99" s="139"/>
      <c r="P99" s="139"/>
      <c r="Q99" s="139"/>
      <c r="R99" s="142"/>
      <c r="S99" s="142"/>
      <c r="T99" s="142"/>
      <c r="U99" s="142"/>
      <c r="V99" s="142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43"/>
      <c r="AR99" s="143"/>
      <c r="AS99" s="143"/>
      <c r="AT99" s="143"/>
      <c r="AU99" s="139"/>
      <c r="AV99" s="139"/>
      <c r="AW99" s="139"/>
      <c r="AX99" s="139"/>
      <c r="AY99" s="139"/>
      <c r="AZ99" s="139"/>
      <c r="BA99" s="141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44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6"/>
      <c r="CP99" s="146"/>
      <c r="CQ99" s="147"/>
      <c r="CR99" s="147"/>
      <c r="CS99" s="147"/>
      <c r="CT99" s="147"/>
      <c r="CU99" s="147"/>
      <c r="CV99" s="147"/>
      <c r="CW99" s="147"/>
      <c r="CX99" s="147"/>
    </row>
    <row r="100" customFormat="false" ht="12.75" hidden="false" customHeight="false" outlineLevel="0" collapsed="false">
      <c r="A100" s="148"/>
      <c r="B100" s="148"/>
      <c r="C100" s="148"/>
      <c r="D100" s="148"/>
      <c r="E100" s="149"/>
      <c r="F100" s="149"/>
      <c r="G100" s="149"/>
      <c r="H100" s="139"/>
      <c r="I100" s="139"/>
      <c r="J100" s="139"/>
      <c r="K100" s="141"/>
      <c r="L100" s="141"/>
      <c r="M100" s="139"/>
      <c r="N100" s="139"/>
      <c r="O100" s="139"/>
      <c r="P100" s="139"/>
      <c r="Q100" s="139"/>
      <c r="R100" s="142"/>
      <c r="S100" s="142"/>
      <c r="T100" s="142"/>
      <c r="U100" s="142"/>
      <c r="V100" s="142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43"/>
      <c r="AR100" s="143"/>
      <c r="AS100" s="143"/>
      <c r="AT100" s="143"/>
      <c r="AU100" s="139"/>
      <c r="AV100" s="139"/>
      <c r="AW100" s="139"/>
      <c r="AX100" s="139"/>
      <c r="AY100" s="139"/>
      <c r="AZ100" s="139"/>
      <c r="BA100" s="141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44"/>
      <c r="BQ100" s="145"/>
      <c r="BR100" s="145"/>
      <c r="BS100" s="145"/>
      <c r="BT100" s="145"/>
      <c r="BU100" s="145"/>
      <c r="BV100" s="145"/>
      <c r="BW100" s="145"/>
      <c r="BX100" s="145"/>
      <c r="BY100" s="145"/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6"/>
      <c r="CP100" s="146"/>
      <c r="CQ100" s="147"/>
      <c r="CR100" s="147"/>
      <c r="CS100" s="147"/>
      <c r="CT100" s="147"/>
      <c r="CU100" s="147"/>
      <c r="CV100" s="147"/>
      <c r="CW100" s="147"/>
      <c r="CX100" s="147"/>
    </row>
    <row r="101" customFormat="false" ht="12.75" hidden="false" customHeight="false" outlineLevel="0" collapsed="false">
      <c r="A101" s="148"/>
      <c r="B101" s="148"/>
      <c r="C101" s="148"/>
      <c r="D101" s="148"/>
      <c r="E101" s="149"/>
      <c r="F101" s="149"/>
      <c r="G101" s="149"/>
      <c r="H101" s="139"/>
      <c r="I101" s="139"/>
      <c r="J101" s="139"/>
      <c r="K101" s="141"/>
      <c r="L101" s="141"/>
      <c r="M101" s="139"/>
      <c r="N101" s="139"/>
      <c r="O101" s="139"/>
      <c r="P101" s="139"/>
      <c r="Q101" s="139"/>
      <c r="R101" s="142"/>
      <c r="S101" s="142"/>
      <c r="T101" s="142"/>
      <c r="U101" s="142"/>
      <c r="V101" s="142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43"/>
      <c r="AR101" s="143"/>
      <c r="AS101" s="143"/>
      <c r="AT101" s="143"/>
      <c r="AU101" s="139"/>
      <c r="AV101" s="139"/>
      <c r="AW101" s="139"/>
      <c r="AX101" s="139"/>
      <c r="AY101" s="139"/>
      <c r="AZ101" s="139"/>
      <c r="BA101" s="141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44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6"/>
      <c r="CP101" s="146"/>
      <c r="CQ101" s="147"/>
      <c r="CR101" s="147"/>
      <c r="CS101" s="147"/>
      <c r="CT101" s="147"/>
      <c r="CU101" s="147"/>
      <c r="CV101" s="147"/>
      <c r="CW101" s="147"/>
      <c r="CX101" s="147"/>
    </row>
    <row r="102" customFormat="false" ht="12.75" hidden="false" customHeight="false" outlineLevel="0" collapsed="false">
      <c r="A102" s="148"/>
      <c r="B102" s="148"/>
      <c r="C102" s="148"/>
      <c r="D102" s="148"/>
      <c r="E102" s="149"/>
      <c r="F102" s="149"/>
      <c r="G102" s="149"/>
      <c r="H102" s="139"/>
      <c r="I102" s="139"/>
      <c r="J102" s="139"/>
      <c r="K102" s="141"/>
      <c r="L102" s="141"/>
      <c r="M102" s="139"/>
      <c r="N102" s="139"/>
      <c r="O102" s="139"/>
      <c r="P102" s="139"/>
      <c r="Q102" s="139"/>
      <c r="R102" s="142"/>
      <c r="S102" s="142"/>
      <c r="T102" s="142"/>
      <c r="U102" s="142"/>
      <c r="V102" s="142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43"/>
      <c r="AR102" s="143"/>
      <c r="AS102" s="143"/>
      <c r="AT102" s="143"/>
      <c r="AU102" s="139"/>
      <c r="AV102" s="139"/>
      <c r="AW102" s="139"/>
      <c r="AX102" s="139"/>
      <c r="AY102" s="139"/>
      <c r="AZ102" s="139"/>
      <c r="BA102" s="141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44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6"/>
      <c r="CP102" s="146"/>
      <c r="CQ102" s="147"/>
      <c r="CR102" s="147"/>
      <c r="CS102" s="147"/>
      <c r="CT102" s="147"/>
      <c r="CU102" s="147"/>
      <c r="CV102" s="147"/>
      <c r="CW102" s="147"/>
      <c r="CX102" s="147"/>
    </row>
    <row r="103" customFormat="false" ht="12.75" hidden="false" customHeight="false" outlineLevel="0" collapsed="false">
      <c r="A103" s="148"/>
      <c r="B103" s="148"/>
      <c r="C103" s="148"/>
      <c r="D103" s="148"/>
      <c r="E103" s="149"/>
      <c r="F103" s="149"/>
      <c r="G103" s="149"/>
      <c r="H103" s="139"/>
      <c r="I103" s="139"/>
      <c r="J103" s="139"/>
      <c r="K103" s="141"/>
      <c r="L103" s="141"/>
      <c r="M103" s="139"/>
      <c r="N103" s="139"/>
      <c r="O103" s="139"/>
      <c r="P103" s="139"/>
      <c r="Q103" s="139"/>
      <c r="R103" s="142"/>
      <c r="S103" s="142"/>
      <c r="T103" s="142"/>
      <c r="U103" s="142"/>
      <c r="V103" s="142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43"/>
      <c r="AR103" s="143"/>
      <c r="AS103" s="143"/>
      <c r="AT103" s="143"/>
      <c r="AU103" s="139"/>
      <c r="AV103" s="139"/>
      <c r="AW103" s="139"/>
      <c r="AX103" s="139"/>
      <c r="AY103" s="139"/>
      <c r="AZ103" s="139"/>
      <c r="BA103" s="141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44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6"/>
      <c r="CP103" s="146"/>
      <c r="CQ103" s="147"/>
      <c r="CR103" s="147"/>
      <c r="CS103" s="147"/>
      <c r="CT103" s="147"/>
      <c r="CU103" s="147"/>
      <c r="CV103" s="147"/>
      <c r="CW103" s="147"/>
      <c r="CX103" s="147"/>
    </row>
    <row r="104" customFormat="false" ht="22.5" hidden="false" customHeight="true" outlineLevel="0" collapsed="false">
      <c r="A104" s="148"/>
      <c r="B104" s="148"/>
      <c r="C104" s="148"/>
      <c r="D104" s="148"/>
      <c r="E104" s="149"/>
      <c r="F104" s="149"/>
      <c r="G104" s="149"/>
      <c r="H104" s="125"/>
      <c r="I104" s="125"/>
      <c r="J104" s="125"/>
      <c r="K104" s="127"/>
      <c r="L104" s="127"/>
      <c r="M104" s="125"/>
      <c r="N104" s="125"/>
      <c r="O104" s="125"/>
      <c r="P104" s="125"/>
      <c r="Q104" s="125"/>
      <c r="R104" s="128"/>
      <c r="S104" s="128"/>
      <c r="T104" s="128"/>
      <c r="U104" s="128"/>
      <c r="V104" s="128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30"/>
      <c r="AR104" s="130"/>
      <c r="AS104" s="131"/>
      <c r="AT104" s="131"/>
      <c r="AU104" s="132"/>
      <c r="AV104" s="132"/>
      <c r="AW104" s="132"/>
      <c r="AX104" s="132"/>
      <c r="AY104" s="132"/>
      <c r="AZ104" s="132"/>
      <c r="BA104" s="133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29"/>
      <c r="BO104" s="129"/>
      <c r="BP104" s="135"/>
      <c r="BQ104" s="129"/>
      <c r="BR104" s="129"/>
      <c r="BS104" s="129"/>
      <c r="BT104" s="129"/>
      <c r="BU104" s="129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</row>
    <row r="105" customFormat="false" ht="12.75" hidden="false" customHeight="false" outlineLevel="0" collapsed="false">
      <c r="A105" s="125"/>
      <c r="B105" s="125"/>
      <c r="C105" s="125"/>
      <c r="D105" s="126"/>
      <c r="E105" s="126"/>
      <c r="F105" s="125"/>
      <c r="G105" s="125"/>
      <c r="H105" s="125"/>
      <c r="I105" s="125"/>
      <c r="J105" s="125"/>
      <c r="K105" s="127"/>
      <c r="L105" s="127"/>
      <c r="M105" s="125"/>
      <c r="N105" s="125"/>
      <c r="O105" s="125"/>
      <c r="P105" s="125"/>
      <c r="Q105" s="125"/>
      <c r="R105" s="128"/>
      <c r="S105" s="128"/>
      <c r="T105" s="128"/>
      <c r="U105" s="128"/>
      <c r="V105" s="128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30"/>
      <c r="AR105" s="130"/>
      <c r="AS105" s="131"/>
      <c r="AT105" s="131"/>
      <c r="AU105" s="132"/>
      <c r="AV105" s="132"/>
      <c r="AW105" s="132"/>
      <c r="AX105" s="132"/>
      <c r="AY105" s="132"/>
      <c r="AZ105" s="132"/>
      <c r="BA105" s="133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29"/>
      <c r="BO105" s="129"/>
      <c r="BP105" s="135"/>
      <c r="BQ105" s="129"/>
      <c r="BR105" s="129"/>
      <c r="BS105" s="129"/>
      <c r="BT105" s="129"/>
      <c r="BU105" s="129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</row>
  </sheetData>
  <autoFilter ref="A9:DE93"/>
  <mergeCells count="122">
    <mergeCell ref="A2:DE2"/>
    <mergeCell ref="A3:R3"/>
    <mergeCell ref="S3:AO3"/>
    <mergeCell ref="AP3:BS3"/>
    <mergeCell ref="BT3:CE3"/>
    <mergeCell ref="CF3:CZ3"/>
    <mergeCell ref="DA3:DA8"/>
    <mergeCell ref="DB3:DB7"/>
    <mergeCell ref="DC3:DC8"/>
    <mergeCell ref="DD3:DD8"/>
    <mergeCell ref="DE3:DE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P5"/>
    <mergeCell ref="CQ4:CZ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J6"/>
    <mergeCell ref="CK6:CO6"/>
    <mergeCell ref="CP6:CP7"/>
    <mergeCell ref="CQ6:CQ7"/>
    <mergeCell ref="CR6:CV6"/>
    <mergeCell ref="CW6:CX6"/>
    <mergeCell ref="CY6:CZ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J8"/>
    <mergeCell ref="CK8:CP8"/>
    <mergeCell ref="CQ8:CZ8"/>
    <mergeCell ref="A93:I93"/>
    <mergeCell ref="A95:E95"/>
    <mergeCell ref="F95:G95"/>
    <mergeCell ref="A96:E96"/>
    <mergeCell ref="F96:G96"/>
    <mergeCell ref="A99:D104"/>
    <mergeCell ref="E99:G104"/>
  </mergeCells>
  <dataValidations count="42">
    <dataValidation allowBlank="true" errorStyle="stop" operator="between" prompt="Wartości liczbowe [tyś. zł]  z przedziału &lt;0;200000&gt;" showDropDown="false" showErrorMessage="true" showInputMessage="true" sqref="CF24:CG24 CI24:CW24 CY24 CF28:CG28 CI28:CW28 CY28 CF58:CG58 CI58:CW58 CY58 CF66:CG66 CI66:CW66 CY66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F10:CG23 CI10:CW23 CY10:CY23 CF25:CG27 CI25:CW27 CY25:CY27 CF29:CG48 CI29:CW48 CY29:CY32 CY34:CY48 CF50:CG57 CI50:CW57 CY50:CY57 CF59:CG65 CI59:CW65 CY59:CY65 CF67:CG92 CI67:CW92 CY67:CY92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BW10:CD10 BW12:CD18 BW20:CD20 BW24:CD26 BW28:CD37 BW39:CD47 BW50:CD51 BW53:CD59 BW61:CD63 BW67:CD76 BW79:CD79 BW82:CD82 BW85:CD86 BW88:CD92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11:CD11 BW19:CD19 BW21:CD23 BW27:CD27 BW38:CD38 BW48:CD49 BW52:CD52 BW60:CD60 BW64:CD66 BW77:CD78 BW80:CD80 BW83:CD84 BW87:CD87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G10:AK92 AY10:AY92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92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36 BF37:BI37 BE38:BI92 BJ69:BK69 BJ71:BK71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68 BJ70:BK70 BJ72:BK92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10:AZ13 AZ15:AZ17 AZ19:AZ26 AZ29:AZ30 AZ32 AZ35:AZ37 AZ39:AZ40 AZ45:AZ53 AZ56:AZ64 AZ66:AZ69 AZ71:AZ78 AZ80:AZ82 AZ84:AZ85 AZ87:AZ92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13 BA15:BA17 BA19:BA26 BA29:BA30 BA32 BA35:BA37 BA39:BA40 BA45:BA53 BA56:BA64 BA66:BA69 BA71:BA78 BA80:BA82 BA84:BA85 BA87:BA92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0:BL13 BN10:BN13 BL15:BL17 BN15:BN17 BL19:BL26 BN19:BN26 BL29:BL30 BN29:BN30 BL32 BN32 BL35:BL37 BN35:BO35 BN36:BN37 BL39:BL40 BN39:BN40 BL45:BL53 BN45:BN53 BL56:BL64 BN56:BO57 BN58:BN60 BN61:BO61 BN62:BN64 BL66:BL69 BN66:BN69 BL71:BL78 BN71:BN74 BO72 BN75:BO75 BN76:BN78 BL80:BL82 BN80:BN82 BL84:BL85 BN84:BN85 BL87:BL92 BN87:BN92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S10:Y92 AC10:AD92 Z22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F10:AF92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17 AE19:AE92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M10:BM13 BM15:BM17 BM19:BM26 BM29:BM30 BM32 BM35:BM37 BM39:BM40 BM45:BM53 BM56:BM64 BM66:BM69 BM71:BM78 BM80:BM82 BM84:BM85 BM87:BM92" type="list">
      <formula1>"2008,2009"</formula1>
      <formula2>0</formula2>
    </dataValidation>
    <dataValidation allowBlank="false" errorStyle="stop" operator="between" prompt="wartości liczbowe z zakresu &lt;0,0 ; 2000,0&gt;" showDropDown="false" showErrorMessage="true" showInputMessage="false" sqref="Z10:AB21 AA22:AB25 Z23:Z25 Z26:AB30 Z32:AB40 Z44:AB64 Z66:AB9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M14 BM18 BM27:BM28 BM33:BM34 BM38 BM44 BM54:BM55 BM70 BM79 BM83 BM86" type="list">
      <formula1>"2008,2009"</formula1>
      <formula2>0</formula2>
    </dataValidation>
    <dataValidation allowBlank="true" errorStyle="stop" operator="between" prompt="wybór z listy rozwijanej" showDropDown="false" showErrorMessage="true" showInputMessage="true" sqref="BL14 BN14 BL18 BN18:BO18 BL27:BL28 BN27:BN28 BL33:BL34 BN33:BO33 BN34 BL38 BN38 BL44 BN44 BL54:BL55 BN54:BN55 BL70 BN70 BL79 BN79 BL83 BN83 BL86 BN86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14 BA18 BA27:BA28 BA33:BA34 BA38 BA44 BA54:BA55 BA70 BA79 BA83 BA86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14 AZ18 AZ27:AZ28 AZ33:AZ34 AZ38 AZ44 AZ54:AZ55 AZ70 AZ79 AZ83 AZ86" type="list">
      <formula1>"B,non B,PUB1,non PUB1,PUB2,non PUB2"</formula1>
      <formula2>0</formula2>
    </dataValidation>
    <dataValidation allowBlank="true" errorStyle="stop" operator="equal" prompt="wybór z listy rozwijanej" showDropDown="false" showErrorMessage="true" showInputMessage="true" sqref="BM31 BM41:BM43 BM65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L31 BN31 BL41:BL43 BN41:BO43 BL65 BN65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A31 BA41:BA43 BA65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AZ31 AZ41:AZ43 AZ65" type="list">
      <formula1>"B,non B,PUB1,non PUB1,PUB2,non PUB2"</formula1>
      <formula2>0</formula2>
    </dataValidation>
    <dataValidation allowBlank="true" errorStyle="stop" operator="equal" prompt="wartości liczbowe z zakresu &lt;0,0 ; 2000,0&gt;" showDropDown="false" showErrorMessage="true" showInputMessage="false" sqref="Z31:AB31 Z41:AB43 Z65:AB65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92 N10:R92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13 E15:E17 E19:E26 E29:E30 E32 E35:E37 E39:E40 E45:E53 E56:E64 E66:E69 E71:E78 E80:E82 E84:E85 E87:E92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0:F13 F15:F17 F19:F26 F29:F30 F32 F35:F37 F39:F40 F45:F53 F56:F64 F66:F69 F71:F78 F80:F82 F84:F85 F87:F92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:G13 G15:G17 G19:G26 G29:G30 G32 G35:G37 G39:G40 G45:G53 G56:G64 G66:G69 G71:G78 G80:G82 G84:G85 G87:G92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K10:K13 K15:K17 K19:K26 K29:K30 K32 K35:K37 K39:K40 K45:K53 K56:K64 K66:K69 K71:K78 K80:K82 K84:K85 K87:K92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3 L15:L17 L19:L26 L29:L30 L32 L35:L37 L39:L40 L45:L53 L56:L64 L66:L69 L71:L78 L80:L82 L84:L85 L87:L9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L14 L18 L27:L28 L33:L34 L38 L44 L54:L55 L70 L79 L83 L8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4 K18 K27:K28 K33:K34 K38 K44 K54:K55 K70 K79 K83 K8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G14 G27 G33 G44 G54:G55 G70 G83 G86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14 F27:F28 F33:F34 F38 F44 F54:F55 F70 F79 F83 F86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E14 E27:E28 E33:E34 E38 E44 E54:E55 E70 E79 E83 E8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G28 G34 G38 G79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L31 L41:L43 L65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31 K41:K43 K65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31 G41:G43 G65" type="list">
      <formula1>"Wisła,Odra,Inne"</formula1>
      <formula2>0</formula2>
    </dataValidation>
    <dataValidation allowBlank="true" errorStyle="stop" operator="equal" prompt="Wybór z lizsty rozwijanej" showDropDown="false" showErrorMessage="true" showInputMessage="true" sqref="F31 F41:F43 F65" type="list">
      <formula1>"MW,GW,SW,DW,GO,SO,WT,DO"</formula1>
      <formula2>0</formula2>
    </dataValidation>
    <dataValidation allowBlank="true" errorStyle="stop" operator="equal" prompt="wybór z listy rozwijanej" showDropDown="false" showErrorMessage="true" showInputMessage="true" sqref="E31 E41:E43" type="list">
      <formula1>"DO,KP,LE,LU,LO,MP,MZ,OP,PL,PK,PM,SL,SW,WM,WL,ZA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3-30T08:09:35Z</cp:lastPrinted>
  <dcterms:modified xsi:type="dcterms:W3CDTF">2010-08-05T11:22:42Z</dcterms:modified>
  <cp:revision>0</cp:revision>
  <dc:subject/>
  <dc:title/>
</cp:coreProperties>
</file>